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n" sheetId="1" state="visible" r:id="rId2"/>
    <sheet name="Auswertung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92">
  <si>
    <t xml:space="preserve">W20</t>
  </si>
  <si>
    <t xml:space="preserve">Wetterlage</t>
  </si>
  <si>
    <t xml:space="preserve">Veränderung</t>
  </si>
  <si>
    <t xml:space="preserve">Wind</t>
  </si>
  <si>
    <t xml:space="preserve">Temp</t>
  </si>
  <si>
    <t xml:space="preserve">W6</t>
  </si>
  <si>
    <t xml:space="preserve">Windstärke</t>
  </si>
  <si>
    <t xml:space="preserve">Wasserverbrauchsfaktor</t>
  </si>
  <si>
    <t xml:space="preserve">sonn. &amp; klar</t>
  </si>
  <si>
    <t xml:space="preserve">Windstill</t>
  </si>
  <si>
    <t xml:space="preserve">Leichter Windzug</t>
  </si>
  <si>
    <t xml:space="preserve">Leichte Brise</t>
  </si>
  <si>
    <t xml:space="preserve">Frische Brise</t>
  </si>
  <si>
    <t xml:space="preserve">Steife Brise</t>
  </si>
  <si>
    <t xml:space="preserve">Starker Wind</t>
  </si>
  <si>
    <t xml:space="preserve">Sturm</t>
  </si>
  <si>
    <t xml:space="preserve">Sandsturm (2W6 LE)</t>
  </si>
  <si>
    <t xml:space="preserve">Sandsturm (1W20 LE)</t>
  </si>
  <si>
    <t xml:space="preserve">Temperatur</t>
  </si>
  <si>
    <t xml:space="preserve">kühl</t>
  </si>
  <si>
    <t xml:space="preserve">angenehm</t>
  </si>
  <si>
    <t xml:space="preserve">warm</t>
  </si>
  <si>
    <t xml:space="preserve">l. Bew.</t>
  </si>
  <si>
    <t xml:space="preserve">heiß</t>
  </si>
  <si>
    <t xml:space="preserve">s. Bew.</t>
  </si>
  <si>
    <t xml:space="preserve">heft. Gewitter</t>
  </si>
  <si>
    <t xml:space="preserve">extrem</t>
  </si>
  <si>
    <t xml:space="preserve">Such-Proben</t>
  </si>
  <si>
    <t xml:space="preserve">Proben</t>
  </si>
  <si>
    <t xml:space="preserve">Wasserfund</t>
  </si>
  <si>
    <t xml:space="preserve">Nahrungsfund</t>
  </si>
  <si>
    <t xml:space="preserve">Oase / Probleme</t>
  </si>
  <si>
    <t xml:space="preserve">gut</t>
  </si>
  <si>
    <t xml:space="preserve">Fährt. + 3, Or. +4</t>
  </si>
  <si>
    <t xml:space="preserve">Durch Graben ist schlammiges Wasser zu gewinnen.</t>
  </si>
  <si>
    <t xml:space="preserve">durchschn.</t>
  </si>
  <si>
    <t xml:space="preserve">Fährt. + 5, Or. +4</t>
  </si>
  <si>
    <t xml:space="preserve">Eine von Felsbrocken beschattet Quelle. Schon nach wenigen Schritten versickert Wasser im Sand.</t>
  </si>
  <si>
    <t xml:space="preserve">schlecht</t>
  </si>
  <si>
    <t xml:space="preserve">Fährt. + 10, Or. +5</t>
  </si>
  <si>
    <t xml:space="preserve">Mitten in der Wüste findet ihr einen tiefen Ziehbrunnen, der durch Sickerwasser gespeist wird.</t>
  </si>
  <si>
    <t xml:space="preserve">keine</t>
  </si>
  <si>
    <t xml:space="preserve">-</t>
  </si>
  <si>
    <t xml:space="preserve">Ein artesischer Brinnen bewässert einen kleinen Dattelhain.</t>
  </si>
  <si>
    <t xml:space="preserve">Eine kleine, palmenumstandene Oase mit mehreren Brunnen.</t>
  </si>
  <si>
    <t xml:space="preserve">In einer aus dem Fels gehauenen Zisterne wird Wasser vom letzten Regenguß gespeichert.</t>
  </si>
  <si>
    <t xml:space="preserve">Anzahl Kamele (20 ohne Sieg oder 40 mit Sieg)</t>
  </si>
  <si>
    <t xml:space="preserve">Zufall auslösen (1 = auslösen)</t>
  </si>
  <si>
    <t xml:space="preserve">Datum</t>
  </si>
  <si>
    <t xml:space="preserve">Tag</t>
  </si>
  <si>
    <t xml:space="preserve">Wetter</t>
  </si>
  <si>
    <t xml:space="preserve">Tempe-ratur</t>
  </si>
  <si>
    <t xml:space="preserve">Chancen der Suche</t>
  </si>
  <si>
    <t xml:space="preserve">Proben (Fährtensuche / Orientierung )</t>
  </si>
  <si>
    <t xml:space="preserve">mind. 1 Team erfolgreich (j/n)</t>
  </si>
  <si>
    <t xml:space="preserve">Wunder / Abdul (j/n)</t>
  </si>
  <si>
    <t xml:space="preserve">Bettler</t>
  </si>
  <si>
    <t xml:space="preserve">Rationen Wasser</t>
  </si>
  <si>
    <t xml:space="preserve">Wasser-fund</t>
  </si>
  <si>
    <t xml:space="preserve">Rationen Nahrung</t>
  </si>
  <si>
    <t xml:space="preserve">Nahrungs-fund</t>
  </si>
  <si>
    <t xml:space="preserve">Zufall Fund</t>
  </si>
  <si>
    <t xml:space="preserve">Zufall Suche</t>
  </si>
  <si>
    <t xml:space="preserve">Zufallswurf Wetter</t>
  </si>
  <si>
    <t xml:space="preserve">Veränderung dadurch für nächsten Wurf</t>
  </si>
  <si>
    <t xml:space="preserve">Zufalls Wind</t>
  </si>
  <si>
    <t xml:space="preserve">Wind: Wassverbrauchsfaktor</t>
  </si>
  <si>
    <t xml:space="preserve">Zufall Temperatur</t>
  </si>
  <si>
    <t xml:space="preserve">Temp.: Wassverbrauchsfaktor</t>
  </si>
  <si>
    <t xml:space="preserve">Faktor Wasserverbrauch</t>
  </si>
  <si>
    <t xml:space="preserve">Zufall Verlust W20</t>
  </si>
  <si>
    <t xml:space="preserve">Zufall Verlust W6</t>
  </si>
  <si>
    <t xml:space="preserve">25. Efferd</t>
  </si>
  <si>
    <t xml:space="preserve">1.</t>
  </si>
  <si>
    <t xml:space="preserve">26. Efferd</t>
  </si>
  <si>
    <t xml:space="preserve">2.</t>
  </si>
  <si>
    <t xml:space="preserve">27. Efferd</t>
  </si>
  <si>
    <t xml:space="preserve">3.</t>
  </si>
  <si>
    <t xml:space="preserve">28. Efferd</t>
  </si>
  <si>
    <t xml:space="preserve">4.</t>
  </si>
  <si>
    <t xml:space="preserve">29. Efferd</t>
  </si>
  <si>
    <t xml:space="preserve">5.</t>
  </si>
  <si>
    <t xml:space="preserve">30. Efferd</t>
  </si>
  <si>
    <t xml:space="preserve">6.</t>
  </si>
  <si>
    <t xml:space="preserve">1. Travia</t>
  </si>
  <si>
    <t xml:space="preserve">7.</t>
  </si>
  <si>
    <t xml:space="preserve">2. Travia</t>
  </si>
  <si>
    <t xml:space="preserve">8.</t>
  </si>
  <si>
    <t xml:space="preserve">3. Travia</t>
  </si>
  <si>
    <t xml:space="preserve">9.</t>
  </si>
  <si>
    <t xml:space="preserve">4. Travia</t>
  </si>
  <si>
    <t xml:space="preserve">10.</t>
  </si>
  <si>
    <t xml:space="preserve">5. Travia</t>
  </si>
  <si>
    <t xml:space="preserve">11.</t>
  </si>
  <si>
    <t xml:space="preserve">6. Travia</t>
  </si>
  <si>
    <t xml:space="preserve">12.</t>
  </si>
  <si>
    <t xml:space="preserve">7. Travia</t>
  </si>
  <si>
    <t xml:space="preserve">13.</t>
  </si>
  <si>
    <t xml:space="preserve">8. Travia</t>
  </si>
  <si>
    <t xml:space="preserve">14.</t>
  </si>
  <si>
    <t xml:space="preserve">9. Travia</t>
  </si>
  <si>
    <t xml:space="preserve">15.</t>
  </si>
  <si>
    <t xml:space="preserve">10. Travia</t>
  </si>
  <si>
    <t xml:space="preserve">16.</t>
  </si>
  <si>
    <t xml:space="preserve">11. Travia</t>
  </si>
  <si>
    <t xml:space="preserve">17.</t>
  </si>
  <si>
    <t xml:space="preserve">12. Travia</t>
  </si>
  <si>
    <t xml:space="preserve">18.</t>
  </si>
  <si>
    <t xml:space="preserve">13. Travia</t>
  </si>
  <si>
    <t xml:space="preserve">19.</t>
  </si>
  <si>
    <t xml:space="preserve">14. Travia</t>
  </si>
  <si>
    <t xml:space="preserve">20.</t>
  </si>
  <si>
    <t xml:space="preserve">15. Travia</t>
  </si>
  <si>
    <t xml:space="preserve">21.</t>
  </si>
  <si>
    <t xml:space="preserve">16. Travia</t>
  </si>
  <si>
    <t xml:space="preserve">22.</t>
  </si>
  <si>
    <t xml:space="preserve">17. Travia</t>
  </si>
  <si>
    <t xml:space="preserve">23.</t>
  </si>
  <si>
    <t xml:space="preserve">18. Travia</t>
  </si>
  <si>
    <t xml:space="preserve">24.</t>
  </si>
  <si>
    <t xml:space="preserve">19. Travia</t>
  </si>
  <si>
    <t xml:space="preserve">25.</t>
  </si>
  <si>
    <t xml:space="preserve">20. Travia - Beobachtung</t>
  </si>
  <si>
    <t xml:space="preserve">26.</t>
  </si>
  <si>
    <t xml:space="preserve">21. Travia - Oase Beni Geraut</t>
  </si>
  <si>
    <t xml:space="preserve">27.</t>
  </si>
  <si>
    <t xml:space="preserve">23. Travia - Weitermarsch</t>
  </si>
  <si>
    <t xml:space="preserve">28.</t>
  </si>
  <si>
    <t xml:space="preserve">24. Travia</t>
  </si>
  <si>
    <t xml:space="preserve">29.</t>
  </si>
  <si>
    <t xml:space="preserve">25. Travia</t>
  </si>
  <si>
    <t xml:space="preserve">30.</t>
  </si>
  <si>
    <t xml:space="preserve">26. Travia</t>
  </si>
  <si>
    <t xml:space="preserve">31.</t>
  </si>
  <si>
    <t xml:space="preserve">27. Travia</t>
  </si>
  <si>
    <t xml:space="preserve">32.</t>
  </si>
  <si>
    <t xml:space="preserve">28. Travia</t>
  </si>
  <si>
    <t xml:space="preserve">33.</t>
  </si>
  <si>
    <t xml:space="preserve">29. Travia</t>
  </si>
  <si>
    <t xml:space="preserve">34.</t>
  </si>
  <si>
    <t xml:space="preserve">30. Travia</t>
  </si>
  <si>
    <t xml:space="preserve">35.</t>
  </si>
  <si>
    <t xml:space="preserve">1. Boron</t>
  </si>
  <si>
    <t xml:space="preserve">36.</t>
  </si>
  <si>
    <t xml:space="preserve">2. Boron</t>
  </si>
  <si>
    <t xml:space="preserve">37.</t>
  </si>
  <si>
    <t xml:space="preserve">3. Boron</t>
  </si>
  <si>
    <t xml:space="preserve">38.</t>
  </si>
  <si>
    <t xml:space="preserve">4. Boron</t>
  </si>
  <si>
    <t xml:space="preserve">39.</t>
  </si>
  <si>
    <t xml:space="preserve">5. Boron</t>
  </si>
  <si>
    <t xml:space="preserve">40.</t>
  </si>
  <si>
    <t xml:space="preserve">6. Boron</t>
  </si>
  <si>
    <t xml:space="preserve">41.</t>
  </si>
  <si>
    <t xml:space="preserve">7. Boron</t>
  </si>
  <si>
    <t xml:space="preserve">42.</t>
  </si>
  <si>
    <t xml:space="preserve">8. Boron - Eskorte nach Neetha</t>
  </si>
  <si>
    <t xml:space="preserve">43.</t>
  </si>
  <si>
    <t xml:space="preserve">9. Boron</t>
  </si>
  <si>
    <t xml:space="preserve">44.</t>
  </si>
  <si>
    <t xml:space="preserve">10. Boron</t>
  </si>
  <si>
    <t xml:space="preserve">45.</t>
  </si>
  <si>
    <t xml:space="preserve">11. Boron</t>
  </si>
  <si>
    <t xml:space="preserve">46.</t>
  </si>
  <si>
    <t xml:space="preserve">12. Boron</t>
  </si>
  <si>
    <t xml:space="preserve">47.</t>
  </si>
  <si>
    <t xml:space="preserve">13. Boron</t>
  </si>
  <si>
    <t xml:space="preserve">48.</t>
  </si>
  <si>
    <t xml:space="preserve">14. Boron</t>
  </si>
  <si>
    <t xml:space="preserve">49.</t>
  </si>
  <si>
    <t xml:space="preserve">15. Boron</t>
  </si>
  <si>
    <t xml:space="preserve">50.</t>
  </si>
  <si>
    <t xml:space="preserve">16. Boron</t>
  </si>
  <si>
    <t xml:space="preserve">51.</t>
  </si>
  <si>
    <t xml:space="preserve">17. Boron</t>
  </si>
  <si>
    <t xml:space="preserve">52.</t>
  </si>
  <si>
    <t xml:space="preserve">18. Boron</t>
  </si>
  <si>
    <t xml:space="preserve">53.</t>
  </si>
  <si>
    <t xml:space="preserve">19. Boron</t>
  </si>
  <si>
    <t xml:space="preserve">54.</t>
  </si>
  <si>
    <t xml:space="preserve">20. Boron</t>
  </si>
  <si>
    <t xml:space="preserve">55.</t>
  </si>
  <si>
    <t xml:space="preserve">21. Boron</t>
  </si>
  <si>
    <t xml:space="preserve">56.</t>
  </si>
  <si>
    <t xml:space="preserve">22. Boron</t>
  </si>
  <si>
    <t xml:space="preserve">57.</t>
  </si>
  <si>
    <t xml:space="preserve">23. Boron</t>
  </si>
  <si>
    <t xml:space="preserve">58.</t>
  </si>
  <si>
    <t xml:space="preserve">24. Boron</t>
  </si>
  <si>
    <t xml:space="preserve">59.</t>
  </si>
  <si>
    <t xml:space="preserve">25. Boron</t>
  </si>
  <si>
    <t xml:space="preserve">60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.85"/>
    <col collapsed="false" customWidth="true" hidden="false" outlineLevel="0" max="3" min="3" style="0" width="22.42"/>
    <col collapsed="false" customWidth="true" hidden="false" outlineLevel="0" max="4" min="4" style="0" width="30.85"/>
    <col collapsed="false" customWidth="true" hidden="false" outlineLevel="0" max="5" min="5" style="0" width="5.71"/>
    <col collapsed="false" customWidth="true" hidden="false" outlineLevel="0" max="6" min="6" style="0" width="6.13"/>
    <col collapsed="false" customWidth="true" hidden="false" outlineLevel="0" max="8" min="8" style="0" width="4.85"/>
    <col collapsed="false" customWidth="true" hidden="false" outlineLevel="0" max="9" min="9" style="0" width="19.56"/>
    <col collapsed="false" customWidth="true" hidden="false" outlineLevel="0" max="10" min="10" style="0" width="22.99"/>
    <col collapsed="false" customWidth="true" hidden="false" outlineLevel="0" max="11" min="11" style="0" width="85.56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0</v>
      </c>
      <c r="C2" s="2" t="s">
        <v>1</v>
      </c>
      <c r="D2" s="2" t="s">
        <v>2</v>
      </c>
      <c r="E2" s="2" t="s">
        <v>3</v>
      </c>
      <c r="F2" s="3" t="s">
        <v>4</v>
      </c>
      <c r="H2" s="1" t="s">
        <v>5</v>
      </c>
      <c r="I2" s="2" t="s">
        <v>6</v>
      </c>
      <c r="J2" s="3" t="s">
        <v>7</v>
      </c>
    </row>
    <row r="3" customFormat="false" ht="12.75" hidden="false" customHeight="false" outlineLevel="0" collapsed="false">
      <c r="B3" s="4" t="n">
        <v>1</v>
      </c>
      <c r="C3" s="5" t="s">
        <v>8</v>
      </c>
      <c r="D3" s="5" t="n">
        <v>-1</v>
      </c>
      <c r="E3" s="5" t="n">
        <v>-1</v>
      </c>
      <c r="F3" s="6" t="n">
        <v>1</v>
      </c>
      <c r="H3" s="4" t="n">
        <v>0</v>
      </c>
      <c r="I3" s="5" t="s">
        <v>9</v>
      </c>
      <c r="J3" s="6" t="n">
        <v>1</v>
      </c>
    </row>
    <row r="4" customFormat="false" ht="12.75" hidden="false" customHeight="false" outlineLevel="0" collapsed="false">
      <c r="B4" s="4" t="n">
        <v>2</v>
      </c>
      <c r="C4" s="5" t="s">
        <v>8</v>
      </c>
      <c r="D4" s="5" t="n">
        <v>-1</v>
      </c>
      <c r="E4" s="5" t="n">
        <v>-1</v>
      </c>
      <c r="F4" s="6" t="n">
        <v>1</v>
      </c>
      <c r="H4" s="4" t="n">
        <v>1</v>
      </c>
      <c r="I4" s="5" t="s">
        <v>10</v>
      </c>
      <c r="J4" s="6" t="n">
        <v>1</v>
      </c>
    </row>
    <row r="5" customFormat="false" ht="12.75" hidden="false" customHeight="false" outlineLevel="0" collapsed="false">
      <c r="B5" s="4" t="n">
        <v>3</v>
      </c>
      <c r="C5" s="5" t="s">
        <v>8</v>
      </c>
      <c r="D5" s="5" t="n">
        <v>-1</v>
      </c>
      <c r="E5" s="5" t="n">
        <v>-1</v>
      </c>
      <c r="F5" s="6" t="n">
        <v>1</v>
      </c>
      <c r="H5" s="4" t="n">
        <v>2</v>
      </c>
      <c r="I5" s="5" t="s">
        <v>11</v>
      </c>
      <c r="J5" s="6" t="n">
        <v>1</v>
      </c>
    </row>
    <row r="6" customFormat="false" ht="12.75" hidden="false" customHeight="false" outlineLevel="0" collapsed="false">
      <c r="B6" s="4" t="n">
        <v>4</v>
      </c>
      <c r="C6" s="5" t="s">
        <v>8</v>
      </c>
      <c r="D6" s="5" t="n">
        <v>-1</v>
      </c>
      <c r="E6" s="5" t="n">
        <v>-1</v>
      </c>
      <c r="F6" s="6" t="n">
        <v>1</v>
      </c>
      <c r="H6" s="4" t="n">
        <v>3</v>
      </c>
      <c r="I6" s="5" t="s">
        <v>12</v>
      </c>
      <c r="J6" s="6" t="n">
        <v>1</v>
      </c>
    </row>
    <row r="7" customFormat="false" ht="12.75" hidden="false" customHeight="false" outlineLevel="0" collapsed="false">
      <c r="B7" s="4" t="n">
        <v>5</v>
      </c>
      <c r="C7" s="5" t="s">
        <v>8</v>
      </c>
      <c r="D7" s="5" t="n">
        <v>-1</v>
      </c>
      <c r="E7" s="5" t="n">
        <v>-1</v>
      </c>
      <c r="F7" s="6" t="n">
        <v>1</v>
      </c>
      <c r="H7" s="4" t="n">
        <v>4</v>
      </c>
      <c r="I7" s="5" t="s">
        <v>13</v>
      </c>
      <c r="J7" s="6" t="n">
        <v>1</v>
      </c>
    </row>
    <row r="8" customFormat="false" ht="12.75" hidden="false" customHeight="false" outlineLevel="0" collapsed="false">
      <c r="B8" s="4" t="n">
        <v>6</v>
      </c>
      <c r="C8" s="5" t="s">
        <v>8</v>
      </c>
      <c r="D8" s="5" t="n">
        <v>-1</v>
      </c>
      <c r="E8" s="5" t="n">
        <v>-1</v>
      </c>
      <c r="F8" s="6" t="n">
        <v>1</v>
      </c>
      <c r="H8" s="4" t="n">
        <v>5</v>
      </c>
      <c r="I8" s="5" t="s">
        <v>14</v>
      </c>
      <c r="J8" s="6" t="n">
        <v>1</v>
      </c>
    </row>
    <row r="9" customFormat="false" ht="12.75" hidden="false" customHeight="false" outlineLevel="0" collapsed="false">
      <c r="B9" s="4" t="n">
        <v>7</v>
      </c>
      <c r="C9" s="5" t="s">
        <v>8</v>
      </c>
      <c r="D9" s="5" t="n">
        <v>-1</v>
      </c>
      <c r="E9" s="5" t="n">
        <v>-1</v>
      </c>
      <c r="F9" s="6" t="n">
        <v>1</v>
      </c>
      <c r="H9" s="4" t="n">
        <v>6</v>
      </c>
      <c r="I9" s="5" t="s">
        <v>15</v>
      </c>
      <c r="J9" s="6" t="n">
        <v>1</v>
      </c>
    </row>
    <row r="10" customFormat="false" ht="12.75" hidden="false" customHeight="false" outlineLevel="0" collapsed="false">
      <c r="B10" s="4" t="n">
        <v>8</v>
      </c>
      <c r="C10" s="5" t="s">
        <v>8</v>
      </c>
      <c r="D10" s="5" t="n">
        <v>-1</v>
      </c>
      <c r="E10" s="5" t="n">
        <v>-1</v>
      </c>
      <c r="F10" s="6" t="n">
        <v>1</v>
      </c>
      <c r="H10" s="4" t="n">
        <v>7</v>
      </c>
      <c r="I10" s="5" t="s">
        <v>16</v>
      </c>
      <c r="J10" s="6" t="n">
        <v>2</v>
      </c>
    </row>
    <row r="11" customFormat="false" ht="13.5" hidden="false" customHeight="false" outlineLevel="0" collapsed="false">
      <c r="B11" s="4" t="n">
        <v>9</v>
      </c>
      <c r="C11" s="5" t="s">
        <v>8</v>
      </c>
      <c r="D11" s="5" t="n">
        <v>-1</v>
      </c>
      <c r="E11" s="5" t="n">
        <v>-1</v>
      </c>
      <c r="F11" s="6" t="n">
        <v>1</v>
      </c>
      <c r="H11" s="7" t="n">
        <v>8</v>
      </c>
      <c r="I11" s="8" t="s">
        <v>17</v>
      </c>
      <c r="J11" s="9" t="n">
        <v>2</v>
      </c>
    </row>
    <row r="12" customFormat="false" ht="13.5" hidden="false" customHeight="false" outlineLevel="0" collapsed="false">
      <c r="B12" s="4" t="n">
        <v>10</v>
      </c>
      <c r="C12" s="5" t="s">
        <v>8</v>
      </c>
      <c r="D12" s="5" t="n">
        <v>-1</v>
      </c>
      <c r="E12" s="5" t="n">
        <v>-1</v>
      </c>
      <c r="F12" s="6" t="n">
        <v>1</v>
      </c>
    </row>
    <row r="13" customFormat="false" ht="12.75" hidden="false" customHeight="false" outlineLevel="0" collapsed="false">
      <c r="B13" s="4" t="n">
        <v>11</v>
      </c>
      <c r="C13" s="5" t="s">
        <v>8</v>
      </c>
      <c r="D13" s="5" t="n">
        <v>-1</v>
      </c>
      <c r="E13" s="5" t="n">
        <v>-1</v>
      </c>
      <c r="F13" s="6" t="n">
        <v>1</v>
      </c>
      <c r="H13" s="1" t="s">
        <v>5</v>
      </c>
      <c r="I13" s="2" t="s">
        <v>18</v>
      </c>
      <c r="J13" s="3" t="s">
        <v>7</v>
      </c>
    </row>
    <row r="14" customFormat="false" ht="12.75" hidden="false" customHeight="false" outlineLevel="0" collapsed="false">
      <c r="B14" s="4" t="n">
        <v>12</v>
      </c>
      <c r="C14" s="5" t="s">
        <v>8</v>
      </c>
      <c r="D14" s="5" t="n">
        <v>-1</v>
      </c>
      <c r="E14" s="5" t="n">
        <v>-1</v>
      </c>
      <c r="F14" s="6" t="n">
        <v>1</v>
      </c>
      <c r="H14" s="4" t="n">
        <v>0</v>
      </c>
      <c r="I14" s="5" t="s">
        <v>19</v>
      </c>
      <c r="J14" s="6" t="n">
        <v>1</v>
      </c>
    </row>
    <row r="15" customFormat="false" ht="12.75" hidden="false" customHeight="false" outlineLevel="0" collapsed="false">
      <c r="B15" s="4" t="n">
        <v>13</v>
      </c>
      <c r="C15" s="5" t="s">
        <v>8</v>
      </c>
      <c r="D15" s="5" t="n">
        <v>-1</v>
      </c>
      <c r="E15" s="5" t="n">
        <v>-1</v>
      </c>
      <c r="F15" s="6" t="n">
        <v>1</v>
      </c>
      <c r="H15" s="4" t="n">
        <v>1</v>
      </c>
      <c r="I15" s="5" t="s">
        <v>20</v>
      </c>
      <c r="J15" s="6" t="n">
        <v>1</v>
      </c>
    </row>
    <row r="16" customFormat="false" ht="12.75" hidden="false" customHeight="false" outlineLevel="0" collapsed="false">
      <c r="B16" s="4" t="n">
        <v>14</v>
      </c>
      <c r="C16" s="5" t="s">
        <v>8</v>
      </c>
      <c r="D16" s="5" t="n">
        <v>-1</v>
      </c>
      <c r="E16" s="5" t="n">
        <v>-1</v>
      </c>
      <c r="F16" s="6" t="n">
        <v>1</v>
      </c>
      <c r="H16" s="4" t="n">
        <v>2</v>
      </c>
      <c r="I16" s="5" t="s">
        <v>20</v>
      </c>
      <c r="J16" s="6" t="n">
        <v>1</v>
      </c>
    </row>
    <row r="17" customFormat="false" ht="12.75" hidden="false" customHeight="false" outlineLevel="0" collapsed="false">
      <c r="B17" s="4" t="n">
        <v>15</v>
      </c>
      <c r="C17" s="5" t="s">
        <v>8</v>
      </c>
      <c r="D17" s="5" t="n">
        <v>-1</v>
      </c>
      <c r="E17" s="5" t="n">
        <v>-1</v>
      </c>
      <c r="F17" s="6" t="n">
        <v>1</v>
      </c>
      <c r="H17" s="4" t="n">
        <v>3</v>
      </c>
      <c r="I17" s="5" t="s">
        <v>21</v>
      </c>
      <c r="J17" s="6" t="n">
        <v>1</v>
      </c>
    </row>
    <row r="18" customFormat="false" ht="12.75" hidden="false" customHeight="false" outlineLevel="0" collapsed="false">
      <c r="B18" s="4" t="n">
        <v>16</v>
      </c>
      <c r="C18" s="5" t="s">
        <v>8</v>
      </c>
      <c r="D18" s="5" t="n">
        <v>-1</v>
      </c>
      <c r="E18" s="5" t="n">
        <v>-1</v>
      </c>
      <c r="F18" s="6" t="n">
        <v>1</v>
      </c>
      <c r="H18" s="4" t="n">
        <v>4</v>
      </c>
      <c r="I18" s="5" t="s">
        <v>21</v>
      </c>
      <c r="J18" s="6" t="n">
        <v>1</v>
      </c>
    </row>
    <row r="19" customFormat="false" ht="12.75" hidden="false" customHeight="false" outlineLevel="0" collapsed="false">
      <c r="B19" s="4" t="n">
        <v>17</v>
      </c>
      <c r="C19" s="5" t="s">
        <v>22</v>
      </c>
      <c r="D19" s="5" t="n">
        <v>-2</v>
      </c>
      <c r="E19" s="5" t="n">
        <v>1</v>
      </c>
      <c r="F19" s="6" t="n">
        <v>-1</v>
      </c>
      <c r="H19" s="4" t="n">
        <v>5</v>
      </c>
      <c r="I19" s="5" t="s">
        <v>23</v>
      </c>
      <c r="J19" s="6" t="n">
        <v>1</v>
      </c>
    </row>
    <row r="20" customFormat="false" ht="12.75" hidden="false" customHeight="false" outlineLevel="0" collapsed="false">
      <c r="B20" s="4" t="n">
        <v>18</v>
      </c>
      <c r="C20" s="5" t="s">
        <v>22</v>
      </c>
      <c r="D20" s="5" t="n">
        <v>1</v>
      </c>
      <c r="E20" s="5" t="n">
        <v>1</v>
      </c>
      <c r="F20" s="6" t="n">
        <v>-1</v>
      </c>
      <c r="H20" s="4" t="n">
        <v>6</v>
      </c>
      <c r="I20" s="5" t="s">
        <v>23</v>
      </c>
      <c r="J20" s="6" t="n">
        <v>1</v>
      </c>
    </row>
    <row r="21" customFormat="false" ht="12.75" hidden="false" customHeight="false" outlineLevel="0" collapsed="false">
      <c r="B21" s="4" t="n">
        <v>19</v>
      </c>
      <c r="C21" s="5" t="s">
        <v>24</v>
      </c>
      <c r="D21" s="5" t="n">
        <v>1</v>
      </c>
      <c r="E21" s="5" t="n">
        <v>2</v>
      </c>
      <c r="F21" s="6" t="n">
        <v>-2</v>
      </c>
      <c r="H21" s="4" t="n">
        <v>7</v>
      </c>
      <c r="I21" s="5" t="s">
        <v>23</v>
      </c>
      <c r="J21" s="6" t="n">
        <v>1</v>
      </c>
    </row>
    <row r="22" customFormat="false" ht="13.5" hidden="false" customHeight="false" outlineLevel="0" collapsed="false">
      <c r="B22" s="7" t="n">
        <v>20</v>
      </c>
      <c r="C22" s="8" t="s">
        <v>25</v>
      </c>
      <c r="D22" s="8" t="n">
        <v>3</v>
      </c>
      <c r="E22" s="8" t="n">
        <v>1</v>
      </c>
      <c r="F22" s="9" t="n">
        <v>-3</v>
      </c>
      <c r="H22" s="7" t="n">
        <v>8</v>
      </c>
      <c r="I22" s="8" t="s">
        <v>26</v>
      </c>
      <c r="J22" s="9" t="n">
        <v>2</v>
      </c>
    </row>
    <row r="23" customFormat="false" ht="13.5" hidden="false" customHeight="false" outlineLevel="0" collapsed="false"/>
    <row r="24" customFormat="false" ht="12.75" hidden="false" customHeight="false" outlineLevel="0" collapsed="false">
      <c r="B24" s="1" t="s">
        <v>0</v>
      </c>
      <c r="C24" s="2" t="s">
        <v>27</v>
      </c>
      <c r="D24" s="2" t="s">
        <v>28</v>
      </c>
      <c r="E24" s="3"/>
      <c r="H24" s="1" t="s">
        <v>0</v>
      </c>
      <c r="I24" s="2" t="s">
        <v>29</v>
      </c>
      <c r="J24" s="2" t="s">
        <v>30</v>
      </c>
      <c r="K24" s="3" t="s">
        <v>31</v>
      </c>
    </row>
    <row r="25" customFormat="false" ht="12.75" hidden="false" customHeight="false" outlineLevel="0" collapsed="false">
      <c r="B25" s="4" t="n">
        <v>1</v>
      </c>
      <c r="C25" s="5" t="s">
        <v>32</v>
      </c>
      <c r="D25" s="5" t="s">
        <v>33</v>
      </c>
      <c r="E25" s="6"/>
      <c r="H25" s="4" t="n">
        <v>1</v>
      </c>
      <c r="I25" s="5" t="n">
        <v>1</v>
      </c>
      <c r="J25" s="5" t="n">
        <v>0</v>
      </c>
      <c r="K25" s="6" t="s">
        <v>34</v>
      </c>
    </row>
    <row r="26" customFormat="false" ht="12.75" hidden="false" customHeight="false" outlineLevel="0" collapsed="false">
      <c r="B26" s="4" t="n">
        <v>2</v>
      </c>
      <c r="C26" s="5" t="s">
        <v>32</v>
      </c>
      <c r="D26" s="5" t="s">
        <v>33</v>
      </c>
      <c r="E26" s="6"/>
      <c r="H26" s="4" t="n">
        <v>2</v>
      </c>
      <c r="I26" s="5" t="n">
        <v>2</v>
      </c>
      <c r="J26" s="10" t="n">
        <v>0</v>
      </c>
      <c r="K26" s="6" t="s">
        <v>34</v>
      </c>
    </row>
    <row r="27" customFormat="false" ht="12.75" hidden="false" customHeight="false" outlineLevel="0" collapsed="false">
      <c r="B27" s="4" t="n">
        <v>3</v>
      </c>
      <c r="C27" s="5" t="s">
        <v>32</v>
      </c>
      <c r="D27" s="5" t="s">
        <v>33</v>
      </c>
      <c r="E27" s="6"/>
      <c r="H27" s="4" t="n">
        <v>3</v>
      </c>
      <c r="I27" s="5" t="n">
        <v>1</v>
      </c>
      <c r="J27" s="10" t="n">
        <v>0</v>
      </c>
      <c r="K27" s="6" t="s">
        <v>34</v>
      </c>
    </row>
    <row r="28" customFormat="false" ht="12.75" hidden="false" customHeight="false" outlineLevel="0" collapsed="false">
      <c r="B28" s="4" t="n">
        <v>4</v>
      </c>
      <c r="C28" s="5" t="s">
        <v>35</v>
      </c>
      <c r="D28" s="5" t="s">
        <v>36</v>
      </c>
      <c r="E28" s="6"/>
      <c r="H28" s="4" t="n">
        <v>4</v>
      </c>
      <c r="I28" s="10" t="n">
        <v>2</v>
      </c>
      <c r="J28" s="10" t="n">
        <v>5</v>
      </c>
      <c r="K28" s="6" t="s">
        <v>34</v>
      </c>
    </row>
    <row r="29" customFormat="false" ht="12.75" hidden="false" customHeight="false" outlineLevel="0" collapsed="false">
      <c r="B29" s="4" t="n">
        <v>5</v>
      </c>
      <c r="C29" s="5" t="s">
        <v>35</v>
      </c>
      <c r="D29" s="5" t="s">
        <v>36</v>
      </c>
      <c r="E29" s="6"/>
      <c r="H29" s="4" t="n">
        <v>5</v>
      </c>
      <c r="I29" s="10" t="n">
        <v>1</v>
      </c>
      <c r="J29" s="10" t="n">
        <v>10</v>
      </c>
      <c r="K29" s="6" t="s">
        <v>34</v>
      </c>
    </row>
    <row r="30" customFormat="false" ht="12.75" hidden="false" customHeight="false" outlineLevel="0" collapsed="false">
      <c r="B30" s="4" t="n">
        <v>6</v>
      </c>
      <c r="C30" s="5" t="s">
        <v>35</v>
      </c>
      <c r="D30" s="5" t="s">
        <v>36</v>
      </c>
      <c r="E30" s="6"/>
      <c r="H30" s="4" t="n">
        <v>6</v>
      </c>
      <c r="I30" s="10" t="n">
        <v>2</v>
      </c>
      <c r="J30" s="10" t="n">
        <v>15</v>
      </c>
      <c r="K30" s="6" t="s">
        <v>34</v>
      </c>
    </row>
    <row r="31" customFormat="false" ht="12.75" hidden="false" customHeight="false" outlineLevel="0" collapsed="false">
      <c r="B31" s="4" t="n">
        <v>7</v>
      </c>
      <c r="C31" s="5" t="s">
        <v>35</v>
      </c>
      <c r="D31" s="5" t="s">
        <v>36</v>
      </c>
      <c r="E31" s="6"/>
      <c r="H31" s="4" t="n">
        <v>7</v>
      </c>
      <c r="I31" s="10" t="n">
        <v>3</v>
      </c>
      <c r="J31" s="10" t="n">
        <v>1</v>
      </c>
      <c r="K31" s="6" t="s">
        <v>37</v>
      </c>
    </row>
    <row r="32" customFormat="false" ht="12.75" hidden="false" customHeight="false" outlineLevel="0" collapsed="false">
      <c r="B32" s="4" t="n">
        <v>8</v>
      </c>
      <c r="C32" s="5" t="s">
        <v>38</v>
      </c>
      <c r="D32" s="5" t="s">
        <v>39</v>
      </c>
      <c r="E32" s="6"/>
      <c r="H32" s="4" t="n">
        <v>8</v>
      </c>
      <c r="I32" s="10" t="n">
        <v>3</v>
      </c>
      <c r="J32" s="10" t="n">
        <v>2</v>
      </c>
      <c r="K32" s="6" t="s">
        <v>37</v>
      </c>
    </row>
    <row r="33" customFormat="false" ht="12.75" hidden="false" customHeight="false" outlineLevel="0" collapsed="false">
      <c r="B33" s="4" t="n">
        <v>9</v>
      </c>
      <c r="C33" s="5" t="s">
        <v>38</v>
      </c>
      <c r="D33" s="5" t="s">
        <v>39</v>
      </c>
      <c r="E33" s="6"/>
      <c r="H33" s="4" t="n">
        <v>9</v>
      </c>
      <c r="I33" s="10" t="n">
        <v>3</v>
      </c>
      <c r="J33" s="10" t="n">
        <v>3</v>
      </c>
      <c r="K33" s="6" t="s">
        <v>37</v>
      </c>
    </row>
    <row r="34" customFormat="false" ht="12.75" hidden="false" customHeight="false" outlineLevel="0" collapsed="false">
      <c r="B34" s="4" t="n">
        <v>10</v>
      </c>
      <c r="C34" s="5" t="s">
        <v>38</v>
      </c>
      <c r="D34" s="5" t="s">
        <v>39</v>
      </c>
      <c r="E34" s="6"/>
      <c r="H34" s="4" t="n">
        <v>10</v>
      </c>
      <c r="I34" s="10" t="n">
        <v>3</v>
      </c>
      <c r="J34" s="10" t="n">
        <v>4</v>
      </c>
      <c r="K34" s="6" t="s">
        <v>37</v>
      </c>
    </row>
    <row r="35" customFormat="false" ht="12.75" hidden="false" customHeight="false" outlineLevel="0" collapsed="false">
      <c r="B35" s="4" t="n">
        <v>11</v>
      </c>
      <c r="C35" s="5" t="s">
        <v>38</v>
      </c>
      <c r="D35" s="5" t="s">
        <v>39</v>
      </c>
      <c r="E35" s="6"/>
      <c r="H35" s="4" t="n">
        <v>11</v>
      </c>
      <c r="I35" s="5" t="n">
        <v>3</v>
      </c>
      <c r="J35" s="10" t="n">
        <v>0</v>
      </c>
      <c r="K35" s="10" t="s">
        <v>40</v>
      </c>
    </row>
    <row r="36" customFormat="false" ht="12.75" hidden="false" customHeight="false" outlineLevel="0" collapsed="false">
      <c r="B36" s="4" t="n">
        <v>12</v>
      </c>
      <c r="C36" s="5" t="s">
        <v>41</v>
      </c>
      <c r="D36" s="5" t="s">
        <v>42</v>
      </c>
      <c r="E36" s="6"/>
      <c r="H36" s="4" t="n">
        <v>12</v>
      </c>
      <c r="I36" s="5" t="n">
        <v>3</v>
      </c>
      <c r="J36" s="10" t="n">
        <v>0</v>
      </c>
      <c r="K36" s="10" t="s">
        <v>40</v>
      </c>
    </row>
    <row r="37" customFormat="false" ht="12.75" hidden="false" customHeight="false" outlineLevel="0" collapsed="false">
      <c r="B37" s="4" t="n">
        <v>13</v>
      </c>
      <c r="C37" s="5" t="s">
        <v>41</v>
      </c>
      <c r="D37" s="5" t="s">
        <v>42</v>
      </c>
      <c r="E37" s="6"/>
      <c r="H37" s="4" t="n">
        <v>13</v>
      </c>
      <c r="I37" s="5" t="n">
        <v>1</v>
      </c>
      <c r="J37" s="5" t="n">
        <v>2</v>
      </c>
      <c r="K37" s="6" t="s">
        <v>43</v>
      </c>
    </row>
    <row r="38" customFormat="false" ht="12.75" hidden="false" customHeight="false" outlineLevel="0" collapsed="false">
      <c r="B38" s="4" t="n">
        <v>14</v>
      </c>
      <c r="C38" s="5" t="s">
        <v>41</v>
      </c>
      <c r="D38" s="5" t="s">
        <v>42</v>
      </c>
      <c r="E38" s="6"/>
      <c r="H38" s="4" t="n">
        <v>14</v>
      </c>
      <c r="I38" s="10" t="n">
        <v>2</v>
      </c>
      <c r="J38" s="5" t="n">
        <v>3</v>
      </c>
      <c r="K38" s="6" t="s">
        <v>43</v>
      </c>
    </row>
    <row r="39" customFormat="false" ht="12.75" hidden="false" customHeight="false" outlineLevel="0" collapsed="false">
      <c r="B39" s="4" t="n">
        <v>15</v>
      </c>
      <c r="C39" s="5" t="s">
        <v>41</v>
      </c>
      <c r="D39" s="5" t="s">
        <v>42</v>
      </c>
      <c r="E39" s="6"/>
      <c r="H39" s="4" t="n">
        <v>15</v>
      </c>
      <c r="I39" s="10" t="n">
        <v>3</v>
      </c>
      <c r="J39" s="5" t="n">
        <v>4</v>
      </c>
      <c r="K39" s="6" t="s">
        <v>43</v>
      </c>
    </row>
    <row r="40" customFormat="false" ht="12.75" hidden="false" customHeight="false" outlineLevel="0" collapsed="false">
      <c r="B40" s="4" t="n">
        <v>16</v>
      </c>
      <c r="C40" s="5" t="s">
        <v>41</v>
      </c>
      <c r="D40" s="5" t="s">
        <v>42</v>
      </c>
      <c r="E40" s="6"/>
      <c r="H40" s="4" t="n">
        <v>16</v>
      </c>
      <c r="I40" s="5" t="n">
        <v>3</v>
      </c>
      <c r="J40" s="10" t="n">
        <v>7</v>
      </c>
      <c r="K40" s="10" t="s">
        <v>44</v>
      </c>
    </row>
    <row r="41" customFormat="false" ht="12.75" hidden="false" customHeight="false" outlineLevel="0" collapsed="false">
      <c r="B41" s="4" t="n">
        <v>17</v>
      </c>
      <c r="C41" s="5" t="s">
        <v>41</v>
      </c>
      <c r="D41" s="5" t="s">
        <v>42</v>
      </c>
      <c r="E41" s="6"/>
      <c r="H41" s="4" t="n">
        <v>17</v>
      </c>
      <c r="I41" s="5" t="n">
        <v>3</v>
      </c>
      <c r="J41" s="10" t="n">
        <v>14</v>
      </c>
      <c r="K41" s="10" t="s">
        <v>44</v>
      </c>
    </row>
    <row r="42" customFormat="false" ht="12.75" hidden="false" customHeight="false" outlineLevel="0" collapsed="false">
      <c r="B42" s="4" t="n">
        <v>18</v>
      </c>
      <c r="C42" s="5" t="s">
        <v>41</v>
      </c>
      <c r="D42" s="5" t="s">
        <v>42</v>
      </c>
      <c r="E42" s="6"/>
      <c r="H42" s="4" t="n">
        <v>18</v>
      </c>
      <c r="I42" s="5" t="n">
        <v>3</v>
      </c>
      <c r="J42" s="10" t="n">
        <v>21</v>
      </c>
      <c r="K42" s="10" t="s">
        <v>44</v>
      </c>
    </row>
    <row r="43" customFormat="false" ht="12.75" hidden="false" customHeight="false" outlineLevel="0" collapsed="false">
      <c r="B43" s="4" t="n">
        <v>19</v>
      </c>
      <c r="C43" s="5" t="s">
        <v>41</v>
      </c>
      <c r="D43" s="5" t="s">
        <v>42</v>
      </c>
      <c r="E43" s="6"/>
      <c r="H43" s="4" t="n">
        <v>19</v>
      </c>
      <c r="I43" s="5" t="n">
        <v>0</v>
      </c>
      <c r="J43" s="10" t="n">
        <v>0</v>
      </c>
      <c r="K43" s="10" t="s">
        <v>45</v>
      </c>
    </row>
    <row r="44" customFormat="false" ht="13.5" hidden="false" customHeight="false" outlineLevel="0" collapsed="false">
      <c r="B44" s="7" t="n">
        <v>20</v>
      </c>
      <c r="C44" s="5" t="s">
        <v>41</v>
      </c>
      <c r="D44" s="8" t="s">
        <v>42</v>
      </c>
      <c r="E44" s="9"/>
      <c r="H44" s="7" t="n">
        <v>20</v>
      </c>
      <c r="I44" s="8" t="n">
        <v>3</v>
      </c>
      <c r="J44" s="8" t="n">
        <v>5</v>
      </c>
      <c r="K44" s="10" t="s">
        <v>45</v>
      </c>
    </row>
  </sheetData>
  <sheetProtection sheet="true" password="f2eb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1" width="4.41"/>
    <col collapsed="false" customWidth="true" hidden="false" outlineLevel="0" max="3" min="3" style="12" width="15.28"/>
    <col collapsed="false" customWidth="true" hidden="false" outlineLevel="0" max="4" min="4" style="12" width="19.28"/>
    <col collapsed="false" customWidth="true" hidden="false" outlineLevel="0" max="5" min="5" style="12" width="11.56"/>
    <col collapsed="false" customWidth="true" hidden="false" outlineLevel="0" max="6" min="6" style="12" width="11.42"/>
    <col collapsed="false" customWidth="true" hidden="false" outlineLevel="0" max="7" min="7" style="12" width="17.14"/>
    <col collapsed="false" customWidth="true" hidden="false" outlineLevel="0" max="8" min="8" style="12" width="8.28"/>
    <col collapsed="false" customWidth="true" hidden="false" outlineLevel="0" max="9" min="9" style="12" width="6.56"/>
    <col collapsed="false" customWidth="true" hidden="false" outlineLevel="0" max="10" min="10" style="11" width="6.99"/>
    <col collapsed="false" customWidth="true" hidden="false" outlineLevel="0" max="11" min="11" style="12" width="8.85"/>
    <col collapsed="false" customWidth="true" hidden="false" outlineLevel="0" max="12" min="12" style="12" width="11.42"/>
    <col collapsed="false" customWidth="true" hidden="false" outlineLevel="0" max="13" min="13" style="12" width="8.85"/>
    <col collapsed="false" customWidth="true" hidden="false" outlineLevel="0" max="14" min="14" style="12" width="9.28"/>
    <col collapsed="false" customWidth="true" hidden="false" outlineLevel="0" max="15" min="15" style="0" width="3.56"/>
    <col collapsed="false" customWidth="true" hidden="false" outlineLevel="0" max="17" min="16" style="0" width="2.99"/>
    <col collapsed="false" customWidth="true" hidden="false" outlineLevel="0" max="18" min="18" style="0" width="3.42"/>
    <col collapsed="false" customWidth="true" hidden="false" outlineLevel="0" max="19" min="19" style="0" width="2.56"/>
    <col collapsed="false" customWidth="true" hidden="false" outlineLevel="0" max="20" min="20" style="0" width="3.28"/>
    <col collapsed="false" customWidth="true" hidden="false" outlineLevel="0" max="21" min="21" style="0" width="2.42"/>
    <col collapsed="false" customWidth="true" hidden="false" outlineLevel="0" max="22" min="22" style="0" width="3.14"/>
    <col collapsed="false" customWidth="true" hidden="false" outlineLevel="0" max="23" min="23" style="0" width="23.28"/>
    <col collapsed="false" customWidth="true" hidden="false" outlineLevel="0" max="24" min="24" style="0" width="3.99"/>
    <col collapsed="false" customWidth="true" hidden="false" outlineLevel="0" max="25" min="25" style="0" width="3.7"/>
  </cols>
  <sheetData>
    <row r="1" customFormat="false" ht="12.75" hidden="false" customHeight="true" outlineLevel="0" collapsed="false">
      <c r="F1" s="13"/>
      <c r="G1" s="13"/>
    </row>
    <row r="2" customFormat="false" ht="12.75" hidden="false" customHeight="false" outlineLevel="0" collapsed="false">
      <c r="E2" s="14" t="s">
        <v>46</v>
      </c>
      <c r="F2" s="14"/>
      <c r="G2" s="14"/>
      <c r="H2" s="14"/>
      <c r="I2" s="15" t="n">
        <v>20</v>
      </c>
    </row>
    <row r="3" customFormat="false" ht="12.75" hidden="false" customHeight="true" outlineLevel="0" collapsed="false">
      <c r="A3" s="13"/>
      <c r="B3" s="13"/>
      <c r="C3" s="13"/>
      <c r="D3" s="13"/>
      <c r="E3" s="16" t="s">
        <v>47</v>
      </c>
      <c r="F3" s="16"/>
      <c r="G3" s="16"/>
      <c r="H3" s="16"/>
      <c r="I3" s="15" t="n">
        <v>0</v>
      </c>
    </row>
    <row r="4" customFormat="false" ht="12.75" hidden="false" customHeight="false" outlineLevel="0" collapsed="false">
      <c r="A4" s="13"/>
      <c r="B4" s="13"/>
      <c r="C4" s="13"/>
      <c r="D4" s="13"/>
      <c r="F4" s="17"/>
      <c r="G4" s="18"/>
    </row>
    <row r="5" customFormat="false" ht="13.5" hidden="false" customHeight="false" outlineLevel="0" collapsed="false">
      <c r="A5" s="13"/>
      <c r="B5" s="13"/>
      <c r="C5" s="13"/>
      <c r="D5" s="13"/>
      <c r="E5" s="13"/>
      <c r="F5" s="17"/>
      <c r="G5" s="18"/>
    </row>
    <row r="6" customFormat="false" ht="12.75" hidden="false" customHeight="true" outlineLevel="0" collapsed="false">
      <c r="A6" s="19" t="s">
        <v>48</v>
      </c>
      <c r="B6" s="20" t="s">
        <v>49</v>
      </c>
      <c r="C6" s="21" t="s">
        <v>50</v>
      </c>
      <c r="D6" s="22" t="s">
        <v>3</v>
      </c>
      <c r="E6" s="21" t="s">
        <v>51</v>
      </c>
      <c r="F6" s="22" t="s">
        <v>52</v>
      </c>
      <c r="G6" s="21" t="s">
        <v>53</v>
      </c>
      <c r="H6" s="22" t="s">
        <v>54</v>
      </c>
      <c r="I6" s="21" t="s">
        <v>55</v>
      </c>
      <c r="J6" s="20" t="s">
        <v>56</v>
      </c>
      <c r="K6" s="21" t="s">
        <v>57</v>
      </c>
      <c r="L6" s="22" t="s">
        <v>58</v>
      </c>
      <c r="M6" s="21" t="s">
        <v>59</v>
      </c>
      <c r="N6" s="22" t="s">
        <v>60</v>
      </c>
    </row>
    <row r="7" customFormat="false" ht="12.75" hidden="false" customHeight="true" outlineLevel="0" collapsed="false">
      <c r="A7" s="19"/>
      <c r="B7" s="20"/>
      <c r="C7" s="21"/>
      <c r="D7" s="22"/>
      <c r="E7" s="21"/>
      <c r="F7" s="22"/>
      <c r="G7" s="21"/>
      <c r="H7" s="22"/>
      <c r="I7" s="21"/>
      <c r="J7" s="20"/>
      <c r="K7" s="21"/>
      <c r="L7" s="22"/>
      <c r="M7" s="21"/>
      <c r="N7" s="22"/>
    </row>
    <row r="8" customFormat="false" ht="12.75" hidden="false" customHeight="true" outlineLevel="0" collapsed="false">
      <c r="A8" s="19"/>
      <c r="B8" s="20"/>
      <c r="C8" s="21"/>
      <c r="D8" s="22"/>
      <c r="E8" s="21"/>
      <c r="F8" s="22"/>
      <c r="G8" s="21"/>
      <c r="H8" s="22"/>
      <c r="I8" s="21"/>
      <c r="J8" s="20"/>
      <c r="K8" s="21"/>
      <c r="L8" s="22"/>
      <c r="M8" s="21"/>
      <c r="N8" s="22"/>
    </row>
    <row r="9" s="23" customFormat="true" ht="13.5" hidden="false" customHeight="false" outlineLevel="0" collapsed="false">
      <c r="A9" s="19"/>
      <c r="B9" s="20"/>
      <c r="C9" s="21"/>
      <c r="D9" s="22"/>
      <c r="E9" s="21"/>
      <c r="F9" s="22"/>
      <c r="G9" s="21"/>
      <c r="H9" s="22"/>
      <c r="I9" s="21"/>
      <c r="J9" s="20"/>
      <c r="K9" s="21"/>
      <c r="L9" s="22"/>
      <c r="M9" s="21"/>
      <c r="N9" s="22"/>
      <c r="O9" s="23" t="s">
        <v>61</v>
      </c>
      <c r="P9" s="23" t="s">
        <v>62</v>
      </c>
      <c r="Q9" s="23" t="s">
        <v>63</v>
      </c>
      <c r="R9" s="23" t="s">
        <v>64</v>
      </c>
      <c r="S9" s="23" t="s">
        <v>65</v>
      </c>
      <c r="T9" s="23" t="s">
        <v>66</v>
      </c>
      <c r="U9" s="23" t="s">
        <v>67</v>
      </c>
      <c r="V9" s="23" t="s">
        <v>68</v>
      </c>
      <c r="W9" s="23" t="s">
        <v>69</v>
      </c>
      <c r="X9" s="23" t="s">
        <v>70</v>
      </c>
      <c r="Y9" s="23" t="s">
        <v>71</v>
      </c>
    </row>
    <row r="10" customFormat="false" ht="12.75" hidden="false" customHeight="false" outlineLevel="0" collapsed="false">
      <c r="A10" s="24" t="s">
        <v>72</v>
      </c>
      <c r="B10" s="25" t="s">
        <v>73</v>
      </c>
      <c r="C10" s="26" t="str">
        <f aca="false">INDEX(Tabellen!$C$3:Tabellen!$C$22,MATCH($Q10,Tabellen!$B$3:Tabellen!$B$22,0))</f>
        <v>sonn. &amp; klar</v>
      </c>
      <c r="D10" s="27" t="str">
        <f aca="false">INDEX(Tabellen!$I$3:Tabellen!$I$11,MATCH($S10,Tabellen!$H$3:Tabellen!$H$11,0))</f>
        <v>Leichter Windzug</v>
      </c>
      <c r="E10" s="28" t="str">
        <f aca="false">INDEX(Tabellen!$I$14:Tabellen!$I$22,MATCH($U10,Tabellen!$H$14:Tabellen!$H$22,0))</f>
        <v>warm</v>
      </c>
      <c r="F10" s="13" t="str">
        <f aca="false">INDEX(Tabellen!$C$25:Tabellen!$C$44,MATCH($P10,Tabellen!$B$25:Tabellen!$B$44,0))</f>
        <v>keine</v>
      </c>
      <c r="G10" s="29" t="str">
        <f aca="false">INDEX(Tabellen!$D$25:Tabellen!$D$44,MATCH($P10,Tabellen!$B$25:Tabellen!$B$44,0))</f>
        <v>-</v>
      </c>
      <c r="H10" s="30"/>
      <c r="I10" s="30"/>
      <c r="J10" s="31" t="n">
        <v>320</v>
      </c>
      <c r="K10" s="13" t="n">
        <v>3</v>
      </c>
      <c r="L10" s="13" t="n">
        <f aca="false">MAX(IF($H10="j",INDEX(Tabellen!$I$25:Tabellen!$I$44,MATCH($O10,Tabellen!$H$25:Tabellen!$H$44,0)),0),IF($I10="j",3,0))</f>
        <v>0</v>
      </c>
      <c r="M10" s="13" t="n">
        <f aca="false">$I$2*0.5</f>
        <v>10</v>
      </c>
      <c r="N10" s="32" t="n">
        <f aca="false">IF($H10="j",INDEX(Tabellen!$J$25:Tabellen!$J$44,MATCH($O10,Tabellen!$H$25:Tabellen!$H$44,0)),0)</f>
        <v>0</v>
      </c>
      <c r="O10" s="0" t="n">
        <f aca="true">IF($I$3=1,INT(RAND()*(20-1)+1),$O10)</f>
        <v>15</v>
      </c>
      <c r="P10" s="0" t="n">
        <f aca="true">IF($I$3=1,INT(RAND()*(20-1)+1),$P10)</f>
        <v>16</v>
      </c>
      <c r="Q10" s="0" t="n">
        <f aca="true">IF($I$3=1,INT(RAND()*(20-1)+1),$Q10)</f>
        <v>6</v>
      </c>
      <c r="R10" s="0" t="n">
        <f aca="false">INDEX(Tabellen!$D$3:Tabellen!$D$22,MATCH($Q10,Tabellen!$B$3:Tabellen!$B$22,0))</f>
        <v>-1</v>
      </c>
      <c r="S10" s="0" t="n">
        <f aca="true">IF($I$3=1,MAX(INT(RAND()*(6-1)+1)+INDEX(Tabellen!$E$3:Tabellen!$E$22,MATCH($Q10,Tabellen!$B$3:Tabellen!$B$22,0)),1),$S10)</f>
        <v>1</v>
      </c>
      <c r="T10" s="0" t="n">
        <f aca="false">INDEX(Tabellen!$J$3:Tabellen!$J$11,MATCH($S10,Tabellen!$H$3:Tabellen!$H$11,0))</f>
        <v>1</v>
      </c>
      <c r="U10" s="0" t="n">
        <f aca="true">IF($I$3=1,MAX(INT(RAND()*(6-1)+1)+INDEX(Tabellen!$F$3:Tabellen!$F$22,MATCH($Q10,Tabellen!$B$3:Tabellen!$B$22,0)),1),$U10)</f>
        <v>3</v>
      </c>
      <c r="V10" s="0" t="n">
        <f aca="false">INDEX(Tabellen!$J$14:Tabellen!$J$22,MATCH($U10,Tabellen!$H$14:Tabellen!$H$22,0))</f>
        <v>1</v>
      </c>
      <c r="W10" s="0" t="n">
        <f aca="false">MAX(T10,V10)</f>
        <v>1</v>
      </c>
      <c r="X10" s="0" t="n">
        <f aca="true">IF($I$3=1,INT(RAND()*(20-1)+1),$Y10)</f>
        <v>4</v>
      </c>
      <c r="Y10" s="0" t="n">
        <f aca="true">IF($I$3=1,INT(RAND()*(6-1)+1),$Y10)</f>
        <v>4</v>
      </c>
    </row>
    <row r="11" customFormat="false" ht="12.75" hidden="false" customHeight="false" outlineLevel="0" collapsed="false">
      <c r="A11" s="4" t="s">
        <v>74</v>
      </c>
      <c r="B11" s="33" t="s">
        <v>75</v>
      </c>
      <c r="C11" s="34" t="str">
        <f aca="false">INDEX(Tabellen!$C$3:Tabellen!$C$22,MATCH($Q11,Tabellen!$B$3:Tabellen!$B$22,0))</f>
        <v>sonn. &amp; klar</v>
      </c>
      <c r="D11" s="13" t="str">
        <f aca="false">INDEX(Tabellen!$I$3:Tabellen!$I$11,MATCH($S11,Tabellen!$H$3:Tabellen!$H$11,0))</f>
        <v>Leichte Brise</v>
      </c>
      <c r="E11" s="32" t="str">
        <f aca="false">INDEX(Tabellen!$I$14:Tabellen!$I$22,MATCH($U11,Tabellen!$H$14:Tabellen!$H$22,0))</f>
        <v>heiß</v>
      </c>
      <c r="F11" s="13" t="str">
        <f aca="false">INDEX(Tabellen!$C$25:Tabellen!$C$44,MATCH($P11,Tabellen!$B$25:Tabellen!$B$44,0))</f>
        <v>durchschn.</v>
      </c>
      <c r="G11" s="35" t="str">
        <f aca="false">INDEX(Tabellen!$D$25:Tabellen!$D$44,MATCH($P11,Tabellen!$B$25:Tabellen!$B$44,0))</f>
        <v>Fährt. + 5, Or. +4</v>
      </c>
      <c r="H11" s="30"/>
      <c r="I11" s="30"/>
      <c r="J11" s="36" t="n">
        <f aca="false">IF(MIN($K11,$M11+2)=0,$J10-Y11,IF(MIN($K11,$M11+2)=-1,$J10-2*X11,IF(MIN($K11,$M11+2)=-2,0,$J10)))</f>
        <v>320</v>
      </c>
      <c r="K11" s="13" t="n">
        <f aca="false">MIN($K10-1*$W11+$L11,3)</f>
        <v>2</v>
      </c>
      <c r="L11" s="13" t="n">
        <f aca="false">MAX(IF($H11="j",INDEX(Tabellen!$I$25:Tabellen!$I$44,MATCH($O11,Tabellen!$H$25:Tabellen!$H$44,0)),0),IF($I11="j",3,0))</f>
        <v>0</v>
      </c>
      <c r="M11" s="13" t="n">
        <f aca="false">MIN($M10-1+$N11,$I$2*0.5)</f>
        <v>9</v>
      </c>
      <c r="N11" s="32" t="n">
        <f aca="false">IF($H11="j",INDEX(Tabellen!$J$25:Tabellen!$J$44,MATCH($O11,Tabellen!$H$25:Tabellen!$H$44,0)),0)</f>
        <v>0</v>
      </c>
      <c r="O11" s="0" t="n">
        <f aca="true">IF($I$3=1,INT(RAND()*(20-1)+1),$O11)</f>
        <v>6</v>
      </c>
      <c r="P11" s="0" t="n">
        <f aca="true">IF($I$3=1,INT(RAND()*(20-1)+1),$P11)</f>
        <v>6</v>
      </c>
      <c r="Q11" s="0" t="n">
        <f aca="true">IF($I$3=1,INT(RAND()*(20-1)+1),$Q11)</f>
        <v>14</v>
      </c>
      <c r="R11" s="0" t="n">
        <f aca="false">INDEX(Tabellen!$D$3:Tabellen!$D$22,MATCH($Q11,Tabellen!$B$3:Tabellen!$B$22,0))</f>
        <v>-1</v>
      </c>
      <c r="S11" s="0" t="n">
        <f aca="true">IF($I$3=1,MAX(INT(RAND()*(6-1)+1)+INDEX(Tabellen!$E$3:Tabellen!$E$22,MATCH($Q11,Tabellen!$B$3:Tabellen!$B$22,0)),1),$S11)</f>
        <v>2</v>
      </c>
      <c r="T11" s="0" t="n">
        <f aca="false">INDEX(Tabellen!$J$3:Tabellen!$J$11,MATCH($S11,Tabellen!$H$3:Tabellen!$H$11,0))</f>
        <v>1</v>
      </c>
      <c r="U11" s="0" t="n">
        <f aca="true">IF($I$3=1,MAX(INT(RAND()*(6-1)+1)+INDEX(Tabellen!$F$3:Tabellen!$F$22,MATCH($Q11,Tabellen!$B$3:Tabellen!$B$22,0)),1),$U11)</f>
        <v>6</v>
      </c>
      <c r="V11" s="0" t="n">
        <f aca="false">INDEX(Tabellen!$J$14:Tabellen!$J$22,MATCH($U11,Tabellen!$H$14:Tabellen!$H$22,0))</f>
        <v>1</v>
      </c>
      <c r="W11" s="0" t="n">
        <f aca="false">MAX(T11,V11)</f>
        <v>1</v>
      </c>
      <c r="X11" s="0" t="n">
        <f aca="true">IF($I$3=1,INT(RAND()*(20-1)+1),$Y11)</f>
        <v>3</v>
      </c>
      <c r="Y11" s="0" t="n">
        <f aca="true">IF($I$3=1,INT(RAND()*(6-1)+1),$Y11)</f>
        <v>3</v>
      </c>
    </row>
    <row r="12" customFormat="false" ht="12.75" hidden="false" customHeight="false" outlineLevel="0" collapsed="false">
      <c r="A12" s="4" t="s">
        <v>76</v>
      </c>
      <c r="B12" s="33" t="s">
        <v>77</v>
      </c>
      <c r="C12" s="34" t="str">
        <f aca="false">INDEX(Tabellen!$C$3:Tabellen!$C$22,MATCH($Q12,Tabellen!$B$3:Tabellen!$B$22,0))</f>
        <v>sonn. &amp; klar</v>
      </c>
      <c r="D12" s="13" t="str">
        <f aca="false">INDEX(Tabellen!$I$3:Tabellen!$I$11,MATCH($S12,Tabellen!$H$3:Tabellen!$H$11,0))</f>
        <v>Leichter Windzug</v>
      </c>
      <c r="E12" s="32" t="str">
        <f aca="false">INDEX(Tabellen!$I$14:Tabellen!$I$22,MATCH($U12,Tabellen!$H$14:Tabellen!$H$22,0))</f>
        <v>heiß</v>
      </c>
      <c r="F12" s="13" t="str">
        <f aca="false">INDEX(Tabellen!$C$25:Tabellen!$C$44,MATCH($P12,Tabellen!$B$25:Tabellen!$B$44,0))</f>
        <v>durchschn.</v>
      </c>
      <c r="G12" s="35" t="str">
        <f aca="false">INDEX(Tabellen!$D$25:Tabellen!$D$44,MATCH($P12,Tabellen!$B$25:Tabellen!$B$44,0))</f>
        <v>Fährt. + 5, Or. +4</v>
      </c>
      <c r="H12" s="30"/>
      <c r="I12" s="30"/>
      <c r="J12" s="36" t="n">
        <f aca="false">IF(MIN($K12,$M12+2)=0,$J11-Y12,IF(MIN($K12,$M12+2)=-1,$J11-2*X12,IF(MIN($K12,$M12+2)=-2,0,$J11)))</f>
        <v>320</v>
      </c>
      <c r="K12" s="13" t="n">
        <f aca="false">MIN($K11-1*$W12+$L12,3)</f>
        <v>1</v>
      </c>
      <c r="L12" s="13" t="n">
        <f aca="false">MAX(IF($H12="j",INDEX(Tabellen!$I$25:Tabellen!$I$44,MATCH($O12,Tabellen!$H$25:Tabellen!$H$44,0)),0),IF($I12="j",3,0))</f>
        <v>0</v>
      </c>
      <c r="M12" s="13" t="n">
        <f aca="false">MIN($M11-1+$N12,$I$2*0.5)</f>
        <v>8</v>
      </c>
      <c r="N12" s="32" t="n">
        <f aca="false">IF($H12="j",INDEX(Tabellen!$J$25:Tabellen!$J$44,MATCH($O12,Tabellen!$H$25:Tabellen!$H$44,0)),0)</f>
        <v>0</v>
      </c>
      <c r="O12" s="0" t="n">
        <f aca="true">IF($I$3=1,INT(RAND()*(20-1)+1),$O12)</f>
        <v>6</v>
      </c>
      <c r="P12" s="0" t="n">
        <f aca="true">IF($I$3=1,INT(RAND()*(20-1)+1),$P12)</f>
        <v>5</v>
      </c>
      <c r="Q12" s="0" t="n">
        <f aca="true">IF($I$3=1,INT(RAND()*(20-1)+1),$Q12)</f>
        <v>3</v>
      </c>
      <c r="R12" s="0" t="n">
        <f aca="false">INDEX(Tabellen!$D$3:Tabellen!$D$22,MATCH($Q12,Tabellen!$B$3:Tabellen!$B$22,0))</f>
        <v>-1</v>
      </c>
      <c r="S12" s="0" t="n">
        <f aca="true">IF($I$3=1,MAX(INT(RAND()*(6-1)+1)+INDEX(Tabellen!$E$3:Tabellen!$E$22,MATCH($Q12,Tabellen!$B$3:Tabellen!$B$22,0)),1),$S12)</f>
        <v>1</v>
      </c>
      <c r="T12" s="0" t="n">
        <f aca="false">INDEX(Tabellen!$J$3:Tabellen!$J$11,MATCH($S12,Tabellen!$H$3:Tabellen!$H$11,0))</f>
        <v>1</v>
      </c>
      <c r="U12" s="0" t="n">
        <f aca="true">IF($I$3=1,MAX(INT(RAND()*(6-1)+1)+INDEX(Tabellen!$F$3:Tabellen!$F$22,MATCH($Q12,Tabellen!$B$3:Tabellen!$B$22,0)),1),$U12)</f>
        <v>5</v>
      </c>
      <c r="V12" s="0" t="n">
        <f aca="false">INDEX(Tabellen!$J$14:Tabellen!$J$22,MATCH($U12,Tabellen!$H$14:Tabellen!$H$22,0))</f>
        <v>1</v>
      </c>
      <c r="W12" s="0" t="n">
        <f aca="false">MAX(T12,V12)</f>
        <v>1</v>
      </c>
      <c r="X12" s="0" t="n">
        <f aca="true">IF($I$3=1,INT(RAND()*(20-1)+1),$Y12)</f>
        <v>1</v>
      </c>
      <c r="Y12" s="0" t="n">
        <f aca="true">IF($I$3=1,INT(RAND()*(6-1)+1),$Y12)</f>
        <v>1</v>
      </c>
    </row>
    <row r="13" customFormat="false" ht="12.75" hidden="false" customHeight="false" outlineLevel="0" collapsed="false">
      <c r="A13" s="4" t="s">
        <v>78</v>
      </c>
      <c r="B13" s="33" t="s">
        <v>79</v>
      </c>
      <c r="C13" s="34" t="str">
        <f aca="false">INDEX(Tabellen!$C$3:Tabellen!$C$22,MATCH($Q13,Tabellen!$B$3:Tabellen!$B$22,0))</f>
        <v>l. Bew.</v>
      </c>
      <c r="D13" s="13" t="str">
        <f aca="false">INDEX(Tabellen!$I$3:Tabellen!$I$11,MATCH($S13,Tabellen!$H$3:Tabellen!$H$11,0))</f>
        <v>Sturm</v>
      </c>
      <c r="E13" s="32" t="str">
        <f aca="false">INDEX(Tabellen!$I$14:Tabellen!$I$22,MATCH($U13,Tabellen!$H$14:Tabellen!$H$22,0))</f>
        <v>angenehm</v>
      </c>
      <c r="F13" s="13" t="str">
        <f aca="false">INDEX(Tabellen!$C$25:Tabellen!$C$44,MATCH($P13,Tabellen!$B$25:Tabellen!$B$44,0))</f>
        <v>gut</v>
      </c>
      <c r="G13" s="35" t="str">
        <f aca="false">INDEX(Tabellen!$D$25:Tabellen!$D$44,MATCH($P13,Tabellen!$B$25:Tabellen!$B$44,0))</f>
        <v>Fährt. + 3, Or. +4</v>
      </c>
      <c r="H13" s="30"/>
      <c r="I13" s="30"/>
      <c r="J13" s="36" t="n">
        <f aca="false">IF(MIN($K13,$M13+2)=0,$J12-Y13,IF(MIN($K13,$M13+2)=-1,$J12-2*X13,IF(MIN($K13,$M13+2)=-2,0,$J12)))</f>
        <v>317</v>
      </c>
      <c r="K13" s="13" t="n">
        <f aca="false">MIN($K12-1*$W13+$L13,3)</f>
        <v>0</v>
      </c>
      <c r="L13" s="13" t="n">
        <f aca="false">MAX(IF($H13="j",INDEX(Tabellen!$I$25:Tabellen!$I$44,MATCH($O13,Tabellen!$H$25:Tabellen!$H$44,0)),0),IF($I13="j",3,0))</f>
        <v>0</v>
      </c>
      <c r="M13" s="13" t="n">
        <f aca="false">MIN($M12-1+$N13,$I$2*0.5)</f>
        <v>7</v>
      </c>
      <c r="N13" s="32" t="n">
        <f aca="false">IF($H13="j",INDEX(Tabellen!$J$25:Tabellen!$J$44,MATCH($O13,Tabellen!$H$25:Tabellen!$H$44,0)),0)</f>
        <v>0</v>
      </c>
      <c r="O13" s="0" t="n">
        <f aca="true">IF($I$3=1,INT(RAND()*(20-1)+1),$O13)</f>
        <v>9</v>
      </c>
      <c r="P13" s="0" t="n">
        <f aca="true">IF($I$3=1,INT(RAND()*(20-1)+1),$P13)</f>
        <v>2</v>
      </c>
      <c r="Q13" s="0" t="n">
        <f aca="true">IF($I$3=1,INT(RAND()*(20-1)+1),$Q13)</f>
        <v>18</v>
      </c>
      <c r="R13" s="0" t="n">
        <f aca="false">INDEX(Tabellen!$D$3:Tabellen!$D$22,MATCH($Q13,Tabellen!$B$3:Tabellen!$B$22,0))</f>
        <v>1</v>
      </c>
      <c r="S13" s="0" t="n">
        <f aca="true">IF($I$3=1,MAX(INT(RAND()*(6-1)+1)+INDEX(Tabellen!$E$3:Tabellen!$E$22,MATCH($Q13,Tabellen!$B$3:Tabellen!$B$22,0)),1),$S13)</f>
        <v>6</v>
      </c>
      <c r="T13" s="0" t="n">
        <f aca="false">INDEX(Tabellen!$J$3:Tabellen!$J$11,MATCH($S13,Tabellen!$H$3:Tabellen!$H$11,0))</f>
        <v>1</v>
      </c>
      <c r="U13" s="0" t="n">
        <f aca="true">IF($I$3=1,MAX(INT(RAND()*(6-1)+1)+INDEX(Tabellen!$F$3:Tabellen!$F$22,MATCH($Q13,Tabellen!$B$3:Tabellen!$B$22,0)),1),$U13)</f>
        <v>1</v>
      </c>
      <c r="V13" s="0" t="n">
        <f aca="false">INDEX(Tabellen!$J$14:Tabellen!$J$22,MATCH($U13,Tabellen!$H$14:Tabellen!$H$22,0))</f>
        <v>1</v>
      </c>
      <c r="W13" s="0" t="n">
        <f aca="false">MAX(T13,V13)</f>
        <v>1</v>
      </c>
      <c r="X13" s="0" t="n">
        <f aca="true">IF($I$3=1,INT(RAND()*(20-1)+1),$Y13)</f>
        <v>3</v>
      </c>
      <c r="Y13" s="0" t="n">
        <f aca="true">IF($I$3=1,INT(RAND()*(6-1)+1),$Y13)</f>
        <v>3</v>
      </c>
    </row>
    <row r="14" customFormat="false" ht="12.75" hidden="false" customHeight="false" outlineLevel="0" collapsed="false">
      <c r="A14" s="4" t="s">
        <v>80</v>
      </c>
      <c r="B14" s="33" t="s">
        <v>81</v>
      </c>
      <c r="C14" s="34" t="str">
        <f aca="false">INDEX(Tabellen!$C$3:Tabellen!$C$22,MATCH($Q14,Tabellen!$B$3:Tabellen!$B$22,0))</f>
        <v>sonn. &amp; klar</v>
      </c>
      <c r="D14" s="13" t="str">
        <f aca="false">INDEX(Tabellen!$I$3:Tabellen!$I$11,MATCH($S14,Tabellen!$H$3:Tabellen!$H$11,0))</f>
        <v>Steife Brise</v>
      </c>
      <c r="E14" s="32" t="str">
        <f aca="false">INDEX(Tabellen!$I$14:Tabellen!$I$22,MATCH($U14,Tabellen!$H$14:Tabellen!$H$22,0))</f>
        <v>warm</v>
      </c>
      <c r="F14" s="13" t="str">
        <f aca="false">INDEX(Tabellen!$C$25:Tabellen!$C$44,MATCH($P14,Tabellen!$B$25:Tabellen!$B$44,0))</f>
        <v>gut</v>
      </c>
      <c r="G14" s="35" t="str">
        <f aca="false">INDEX(Tabellen!$D$25:Tabellen!$D$44,MATCH($P14,Tabellen!$B$25:Tabellen!$B$44,0))</f>
        <v>Fährt. + 3, Or. +4</v>
      </c>
      <c r="H14" s="30"/>
      <c r="I14" s="30"/>
      <c r="J14" s="36" t="n">
        <f aca="false">IF(MIN($K14,$M14+2)=0,$J13-Y14,IF(MIN($K14,$M14+2)=-1,$J13-2*X14,IF(MIN($K14,$M14+2)=-2,0,$J13)))</f>
        <v>315</v>
      </c>
      <c r="K14" s="13" t="n">
        <f aca="false">MIN($K13-1*$W14+$L14,3)</f>
        <v>-1</v>
      </c>
      <c r="L14" s="13" t="n">
        <f aca="false">MAX(IF($H14="j",INDEX(Tabellen!$I$25:Tabellen!$I$44,MATCH($O14,Tabellen!$H$25:Tabellen!$H$44,0)),0),IF($I14="j",3,0))</f>
        <v>0</v>
      </c>
      <c r="M14" s="13" t="n">
        <f aca="false">MIN($M13-1+$N14,$I$2*0.5)</f>
        <v>6</v>
      </c>
      <c r="N14" s="32" t="n">
        <f aca="false">IF($H14="j",INDEX(Tabellen!$J$25:Tabellen!$J$44,MATCH($O14,Tabellen!$H$25:Tabellen!$H$44,0)),0)</f>
        <v>0</v>
      </c>
      <c r="O14" s="0" t="n">
        <f aca="true">IF($I$3=1,INT(RAND()*(20-1)+1),$O14)</f>
        <v>3</v>
      </c>
      <c r="P14" s="0" t="n">
        <f aca="true">IF($I$3=1,INT(RAND()*(20-1)+1),$P14)</f>
        <v>3</v>
      </c>
      <c r="Q14" s="0" t="n">
        <f aca="true">IF($I$3=1,INT(RAND()*(20-1)+1),$Q14)</f>
        <v>12</v>
      </c>
      <c r="R14" s="0" t="n">
        <f aca="false">INDEX(Tabellen!$D$3:Tabellen!$D$22,MATCH($Q14,Tabellen!$B$3:Tabellen!$B$22,0))</f>
        <v>-1</v>
      </c>
      <c r="S14" s="0" t="n">
        <f aca="true">IF($I$3=1,MAX(INT(RAND()*(6-1)+1)+INDEX(Tabellen!$E$3:Tabellen!$E$22,MATCH($Q14,Tabellen!$B$3:Tabellen!$B$22,0)),1),$S14)</f>
        <v>4</v>
      </c>
      <c r="T14" s="0" t="n">
        <f aca="false">INDEX(Tabellen!$J$3:Tabellen!$J$11,MATCH($S14,Tabellen!$H$3:Tabellen!$H$11,0))</f>
        <v>1</v>
      </c>
      <c r="U14" s="0" t="n">
        <f aca="true">IF($I$3=1,MAX(INT(RAND()*(6-1)+1)+INDEX(Tabellen!$F$3:Tabellen!$F$22,MATCH($Q14,Tabellen!$B$3:Tabellen!$B$22,0)),1),$U14)</f>
        <v>4</v>
      </c>
      <c r="V14" s="0" t="n">
        <f aca="false">INDEX(Tabellen!$J$14:Tabellen!$J$22,MATCH($U14,Tabellen!$H$14:Tabellen!$H$22,0))</f>
        <v>1</v>
      </c>
      <c r="W14" s="0" t="n">
        <f aca="false">MAX(T14,V14)</f>
        <v>1</v>
      </c>
      <c r="X14" s="0" t="n">
        <f aca="true">IF($I$3=1,INT(RAND()*(20-1)+1),$Y14)</f>
        <v>1</v>
      </c>
      <c r="Y14" s="0" t="n">
        <f aca="true">IF($I$3=1,INT(RAND()*(6-1)+1),$Y14)</f>
        <v>1</v>
      </c>
    </row>
    <row r="15" customFormat="false" ht="12.75" hidden="false" customHeight="false" outlineLevel="0" collapsed="false">
      <c r="A15" s="4" t="s">
        <v>82</v>
      </c>
      <c r="B15" s="33" t="s">
        <v>83</v>
      </c>
      <c r="C15" s="34" t="str">
        <f aca="false">INDEX(Tabellen!$C$3:Tabellen!$C$22,MATCH($Q15,Tabellen!$B$3:Tabellen!$B$22,0))</f>
        <v>sonn. &amp; klar</v>
      </c>
      <c r="D15" s="13" t="str">
        <f aca="false">INDEX(Tabellen!$I$3:Tabellen!$I$11,MATCH($S15,Tabellen!$H$3:Tabellen!$H$11,0))</f>
        <v>Frische Brise</v>
      </c>
      <c r="E15" s="32" t="str">
        <f aca="false">INDEX(Tabellen!$I$14:Tabellen!$I$22,MATCH($U15,Tabellen!$H$14:Tabellen!$H$22,0))</f>
        <v>warm</v>
      </c>
      <c r="F15" s="13" t="str">
        <f aca="false">INDEX(Tabellen!$C$25:Tabellen!$C$44,MATCH($P15,Tabellen!$B$25:Tabellen!$B$44,0))</f>
        <v>gut</v>
      </c>
      <c r="G15" s="35" t="str">
        <f aca="false">INDEX(Tabellen!$D$25:Tabellen!$D$44,MATCH($P15,Tabellen!$B$25:Tabellen!$B$44,0))</f>
        <v>Fährt. + 3, Or. +4</v>
      </c>
      <c r="H15" s="30"/>
      <c r="I15" s="30"/>
      <c r="J15" s="36" t="n">
        <f aca="false">IF(MIN($K15,$M15+2)=0,$J14-Y15,IF(MIN($K15,$M15+2)=-1,$J14-2*X15,IF(MIN($K15,$M15+2)=-2,0,$J14)))</f>
        <v>0</v>
      </c>
      <c r="K15" s="13" t="n">
        <f aca="false">MIN($K14-1*$W15+$L15,3)</f>
        <v>-2</v>
      </c>
      <c r="L15" s="13" t="n">
        <f aca="false">MAX(IF($H15="j",INDEX(Tabellen!$I$25:Tabellen!$I$44,MATCH($O15,Tabellen!$H$25:Tabellen!$H$44,0)),0),IF($I15="j",3,0))</f>
        <v>0</v>
      </c>
      <c r="M15" s="13" t="n">
        <f aca="false">MIN($M14-1+$N15,$I$2*0.5)</f>
        <v>5</v>
      </c>
      <c r="N15" s="32" t="n">
        <f aca="false">IF($H15="j",INDEX(Tabellen!$J$25:Tabellen!$J$44,MATCH($O15,Tabellen!$H$25:Tabellen!$H$44,0)),0)</f>
        <v>0</v>
      </c>
      <c r="O15" s="0" t="n">
        <f aca="true">IF($I$3=1,INT(RAND()*(20-1)+1),$O15)</f>
        <v>7</v>
      </c>
      <c r="P15" s="0" t="n">
        <f aca="true">IF($I$3=1,INT(RAND()*(20-1)+1),$P15)</f>
        <v>1</v>
      </c>
      <c r="Q15" s="0" t="n">
        <f aca="true">IF($I$3=1,INT(RAND()*(20-1)+1),$Q15)</f>
        <v>1</v>
      </c>
      <c r="R15" s="0" t="n">
        <f aca="false">INDEX(Tabellen!$D$3:Tabellen!$D$22,MATCH($Q15,Tabellen!$B$3:Tabellen!$B$22,0))</f>
        <v>-1</v>
      </c>
      <c r="S15" s="0" t="n">
        <f aca="true">IF($I$3=1,MAX(INT(RAND()*(6-1)+1)+INDEX(Tabellen!$E$3:Tabellen!$E$22,MATCH($Q15,Tabellen!$B$3:Tabellen!$B$22,0)),1),$S15)</f>
        <v>3</v>
      </c>
      <c r="T15" s="0" t="n">
        <f aca="false">INDEX(Tabellen!$J$3:Tabellen!$J$11,MATCH($S15,Tabellen!$H$3:Tabellen!$H$11,0))</f>
        <v>1</v>
      </c>
      <c r="U15" s="0" t="n">
        <f aca="true">IF($I$3=1,MAX(INT(RAND()*(6-1)+1)+INDEX(Tabellen!$F$3:Tabellen!$F$22,MATCH($Q15,Tabellen!$B$3:Tabellen!$B$22,0)),1),$U15)</f>
        <v>4</v>
      </c>
      <c r="V15" s="0" t="n">
        <f aca="false">INDEX(Tabellen!$J$14:Tabellen!$J$22,MATCH($U15,Tabellen!$H$14:Tabellen!$H$22,0))</f>
        <v>1</v>
      </c>
      <c r="W15" s="0" t="n">
        <f aca="false">MAX(T15,V15)</f>
        <v>1</v>
      </c>
      <c r="X15" s="0" t="n">
        <f aca="true">IF($I$3=1,INT(RAND()*(20-1)+1),$Y15)</f>
        <v>4</v>
      </c>
      <c r="Y15" s="0" t="n">
        <f aca="true">IF($I$3=1,INT(RAND()*(6-1)+1),$Y15)</f>
        <v>4</v>
      </c>
    </row>
    <row r="16" customFormat="false" ht="12.75" hidden="false" customHeight="false" outlineLevel="0" collapsed="false">
      <c r="A16" s="4" t="s">
        <v>84</v>
      </c>
      <c r="B16" s="33" t="s">
        <v>85</v>
      </c>
      <c r="C16" s="34" t="str">
        <f aca="false">INDEX(Tabellen!$C$3:Tabellen!$C$22,MATCH($Q16,Tabellen!$B$3:Tabellen!$B$22,0))</f>
        <v>l. Bew.</v>
      </c>
      <c r="D16" s="13" t="str">
        <f aca="false">INDEX(Tabellen!$I$3:Tabellen!$I$11,MATCH($S16,Tabellen!$H$3:Tabellen!$H$11,0))</f>
        <v>Starker Wind</v>
      </c>
      <c r="E16" s="32" t="str">
        <f aca="false">INDEX(Tabellen!$I$14:Tabellen!$I$22,MATCH($U16,Tabellen!$H$14:Tabellen!$H$22,0))</f>
        <v>angenehm</v>
      </c>
      <c r="F16" s="13" t="str">
        <f aca="false">INDEX(Tabellen!$C$25:Tabellen!$C$44,MATCH($P16,Tabellen!$B$25:Tabellen!$B$44,0))</f>
        <v>gut</v>
      </c>
      <c r="G16" s="35" t="str">
        <f aca="false">INDEX(Tabellen!$D$25:Tabellen!$D$44,MATCH($P16,Tabellen!$B$25:Tabellen!$B$44,0))</f>
        <v>Fährt. + 3, Or. +4</v>
      </c>
      <c r="H16" s="30"/>
      <c r="I16" s="30"/>
      <c r="J16" s="36" t="n">
        <f aca="false">IF(MIN($K16,$M16+2)=0,$J15-Y16,IF(MIN($K16,$M16+2)=-1,$J15-2*X16,IF(MIN($K16,$M16+2)=-2,0,$J15)))</f>
        <v>0</v>
      </c>
      <c r="K16" s="13" t="n">
        <f aca="false">MIN($K15-1*$W16+$L16,3)</f>
        <v>-3</v>
      </c>
      <c r="L16" s="13" t="n">
        <f aca="false">MAX(IF($H16="j",INDEX(Tabellen!$I$25:Tabellen!$I$44,MATCH($O16,Tabellen!$H$25:Tabellen!$H$44,0)),0),IF($I16="j",3,0))</f>
        <v>0</v>
      </c>
      <c r="M16" s="13" t="n">
        <f aca="false">MIN($M15-1+$N16,$I$2*0.5)</f>
        <v>4</v>
      </c>
      <c r="N16" s="32" t="n">
        <f aca="false">IF($H16="j",INDEX(Tabellen!$J$25:Tabellen!$J$44,MATCH($O16,Tabellen!$H$25:Tabellen!$H$44,0)),0)</f>
        <v>0</v>
      </c>
      <c r="O16" s="0" t="n">
        <f aca="true">IF($I$3=1,INT(RAND()*(20-1)+1),$O16)</f>
        <v>17</v>
      </c>
      <c r="P16" s="0" t="n">
        <f aca="true">IF($I$3=1,INT(RAND()*(20-1)+1),$P16)</f>
        <v>1</v>
      </c>
      <c r="Q16" s="0" t="n">
        <f aca="true">IF($I$3=1,INT(RAND()*(20-1)+1),$Q16)</f>
        <v>17</v>
      </c>
      <c r="R16" s="0" t="n">
        <f aca="false">INDEX(Tabellen!$D$3:Tabellen!$D$22,MATCH($Q16,Tabellen!$B$3:Tabellen!$B$22,0))</f>
        <v>-2</v>
      </c>
      <c r="S16" s="0" t="n">
        <f aca="true">IF($I$3=1,MAX(INT(RAND()*(6-1)+1)+INDEX(Tabellen!$E$3:Tabellen!$E$22,MATCH($Q16,Tabellen!$B$3:Tabellen!$B$22,0)),1),$S16)</f>
        <v>5</v>
      </c>
      <c r="T16" s="0" t="n">
        <f aca="false">INDEX(Tabellen!$J$3:Tabellen!$J$11,MATCH($S16,Tabellen!$H$3:Tabellen!$H$11,0))</f>
        <v>1</v>
      </c>
      <c r="U16" s="0" t="n">
        <f aca="true">IF($I$3=1,MAX(INT(RAND()*(6-1)+1)+INDEX(Tabellen!$F$3:Tabellen!$F$22,MATCH($Q16,Tabellen!$B$3:Tabellen!$B$22,0)),1),$U16)</f>
        <v>2</v>
      </c>
      <c r="V16" s="0" t="n">
        <f aca="false">INDEX(Tabellen!$J$14:Tabellen!$J$22,MATCH($U16,Tabellen!$H$14:Tabellen!$H$22,0))</f>
        <v>1</v>
      </c>
      <c r="W16" s="0" t="n">
        <f aca="false">MAX(T16,V16)</f>
        <v>1</v>
      </c>
      <c r="X16" s="0" t="n">
        <f aca="true">IF($I$3=1,INT(RAND()*(20-1)+1),$Y16)</f>
        <v>4</v>
      </c>
      <c r="Y16" s="0" t="n">
        <f aca="true">IF($I$3=1,INT(RAND()*(6-1)+1),$Y16)</f>
        <v>4</v>
      </c>
    </row>
    <row r="17" customFormat="false" ht="12.75" hidden="false" customHeight="false" outlineLevel="0" collapsed="false">
      <c r="A17" s="4" t="s">
        <v>86</v>
      </c>
      <c r="B17" s="33" t="s">
        <v>87</v>
      </c>
      <c r="C17" s="34" t="str">
        <f aca="false">INDEX(Tabellen!$C$3:Tabellen!$C$22,MATCH($Q17,Tabellen!$B$3:Tabellen!$B$22,0))</f>
        <v>s. Bew.</v>
      </c>
      <c r="D17" s="13" t="str">
        <f aca="false">INDEX(Tabellen!$I$3:Tabellen!$I$11,MATCH($S17,Tabellen!$H$3:Tabellen!$H$11,0))</f>
        <v>Sturm</v>
      </c>
      <c r="E17" s="32" t="str">
        <f aca="false">INDEX(Tabellen!$I$14:Tabellen!$I$22,MATCH($U17,Tabellen!$H$14:Tabellen!$H$22,0))</f>
        <v>angenehm</v>
      </c>
      <c r="F17" s="13" t="str">
        <f aca="false">INDEX(Tabellen!$C$25:Tabellen!$C$44,MATCH($P17,Tabellen!$B$25:Tabellen!$B$44,0))</f>
        <v>keine</v>
      </c>
      <c r="G17" s="35" t="str">
        <f aca="false">INDEX(Tabellen!$D$25:Tabellen!$D$44,MATCH($P17,Tabellen!$B$25:Tabellen!$B$44,0))</f>
        <v>-</v>
      </c>
      <c r="H17" s="30"/>
      <c r="I17" s="30"/>
      <c r="J17" s="36" t="n">
        <f aca="false">IF(MIN($K17,$M17+2)=0,$J16-Y17,IF(MIN($K17,$M17+2)=-1,$J16-2*X17,IF(MIN($K17,$M17+2)=-2,0,$J16)))</f>
        <v>0</v>
      </c>
      <c r="K17" s="13" t="n">
        <f aca="false">MIN($K16-1*$W17+$L17,3)</f>
        <v>-4</v>
      </c>
      <c r="L17" s="13" t="n">
        <f aca="false">MAX(IF($H17="j",INDEX(Tabellen!$I$25:Tabellen!$I$44,MATCH($O17,Tabellen!$H$25:Tabellen!$H$44,0)),0),IF($I17="j",3,0))</f>
        <v>0</v>
      </c>
      <c r="M17" s="13" t="n">
        <f aca="false">MIN($M16-1+$N17,$I$2*0.5)</f>
        <v>3</v>
      </c>
      <c r="N17" s="32" t="n">
        <f aca="false">IF($H17="j",INDEX(Tabellen!$J$25:Tabellen!$J$44,MATCH($O17,Tabellen!$H$25:Tabellen!$H$44,0)),0)</f>
        <v>0</v>
      </c>
      <c r="O17" s="0" t="n">
        <f aca="true">IF($I$3=1,INT(RAND()*(20-1)+1),$O17)</f>
        <v>15</v>
      </c>
      <c r="P17" s="0" t="n">
        <f aca="true">IF($I$3=1,INT(RAND()*(20-1)+1),$P17)</f>
        <v>13</v>
      </c>
      <c r="Q17" s="0" t="n">
        <f aca="true">IF($I$3=1,INT(RAND()*(20-1)+1),$Q17)</f>
        <v>19</v>
      </c>
      <c r="R17" s="0" t="n">
        <f aca="false">INDEX(Tabellen!$D$3:Tabellen!$D$22,MATCH($Q17,Tabellen!$B$3:Tabellen!$B$22,0))</f>
        <v>1</v>
      </c>
      <c r="S17" s="0" t="n">
        <f aca="true">IF($I$3=1,MAX(INT(RAND()*(6-1)+1)+INDEX(Tabellen!$E$3:Tabellen!$E$22,MATCH($Q17,Tabellen!$B$3:Tabellen!$B$22,0)),1),$S17)</f>
        <v>6</v>
      </c>
      <c r="T17" s="0" t="n">
        <f aca="false">INDEX(Tabellen!$J$3:Tabellen!$J$11,MATCH($S17,Tabellen!$H$3:Tabellen!$H$11,0))</f>
        <v>1</v>
      </c>
      <c r="U17" s="0" t="n">
        <f aca="true">IF($I$3=1,MAX(INT(RAND()*(6-1)+1)+INDEX(Tabellen!$F$3:Tabellen!$F$22,MATCH($Q17,Tabellen!$B$3:Tabellen!$B$22,0)),1),$U17)</f>
        <v>1</v>
      </c>
      <c r="V17" s="0" t="n">
        <f aca="false">INDEX(Tabellen!$J$14:Tabellen!$J$22,MATCH($U17,Tabellen!$H$14:Tabellen!$H$22,0))</f>
        <v>1</v>
      </c>
      <c r="W17" s="0" t="n">
        <f aca="false">MAX(T17,V17)</f>
        <v>1</v>
      </c>
      <c r="X17" s="0" t="n">
        <f aca="true">IF($I$3=1,INT(RAND()*(20-1)+1),$Y17)</f>
        <v>4</v>
      </c>
      <c r="Y17" s="0" t="n">
        <f aca="true">IF($I$3=1,INT(RAND()*(6-1)+1),$Y17)</f>
        <v>4</v>
      </c>
    </row>
    <row r="18" customFormat="false" ht="12.75" hidden="false" customHeight="false" outlineLevel="0" collapsed="false">
      <c r="A18" s="4" t="s">
        <v>88</v>
      </c>
      <c r="B18" s="33" t="s">
        <v>89</v>
      </c>
      <c r="C18" s="34" t="str">
        <f aca="false">INDEX(Tabellen!$C$3:Tabellen!$C$22,MATCH($Q18,Tabellen!$B$3:Tabellen!$B$22,0))</f>
        <v>sonn. &amp; klar</v>
      </c>
      <c r="D18" s="13" t="str">
        <f aca="false">INDEX(Tabellen!$I$3:Tabellen!$I$11,MATCH($S18,Tabellen!$H$3:Tabellen!$H$11,0))</f>
        <v>Steife Brise</v>
      </c>
      <c r="E18" s="32" t="str">
        <f aca="false">INDEX(Tabellen!$I$14:Tabellen!$I$22,MATCH($U18,Tabellen!$H$14:Tabellen!$H$22,0))</f>
        <v>warm</v>
      </c>
      <c r="F18" s="13" t="str">
        <f aca="false">INDEX(Tabellen!$C$25:Tabellen!$C$44,MATCH($P18,Tabellen!$B$25:Tabellen!$B$44,0))</f>
        <v>durchschn.</v>
      </c>
      <c r="G18" s="35" t="str">
        <f aca="false">INDEX(Tabellen!$D$25:Tabellen!$D$44,MATCH($P18,Tabellen!$B$25:Tabellen!$B$44,0))</f>
        <v>Fährt. + 5, Or. +4</v>
      </c>
      <c r="H18" s="30"/>
      <c r="I18" s="30"/>
      <c r="J18" s="36" t="n">
        <f aca="false">IF(MIN($K18,$M18+2)=0,$J17-Y18,IF(MIN($K18,$M18+2)=-1,$J17-2*X18,IF(MIN($K18,$M18+2)=-2,0,$J17)))</f>
        <v>0</v>
      </c>
      <c r="K18" s="13" t="n">
        <f aca="false">MIN($K17-1*$W18+$L18,3)</f>
        <v>-5</v>
      </c>
      <c r="L18" s="13" t="n">
        <f aca="false">MAX(IF($H18="j",INDEX(Tabellen!$I$25:Tabellen!$I$44,MATCH($O18,Tabellen!$H$25:Tabellen!$H$44,0)),0),IF($I18="j",3,0))</f>
        <v>0</v>
      </c>
      <c r="M18" s="13" t="n">
        <f aca="false">MIN($M17-1+$N18,$I$2*0.5)</f>
        <v>2</v>
      </c>
      <c r="N18" s="32" t="n">
        <f aca="false">IF($H18="j",INDEX(Tabellen!$J$25:Tabellen!$J$44,MATCH($O18,Tabellen!$H$25:Tabellen!$H$44,0)),0)</f>
        <v>0</v>
      </c>
      <c r="O18" s="0" t="n">
        <f aca="true">IF($I$3=1,INT(RAND()*(20-1)+1),$O18)</f>
        <v>12</v>
      </c>
      <c r="P18" s="0" t="n">
        <f aca="true">IF($I$3=1,INT(RAND()*(20-1)+1),$P18)</f>
        <v>4</v>
      </c>
      <c r="Q18" s="0" t="n">
        <f aca="true">IF($I$3=1,INT(RAND()*(20-1)+1),$Q18)</f>
        <v>9</v>
      </c>
      <c r="R18" s="0" t="n">
        <f aca="false">INDEX(Tabellen!$D$3:Tabellen!$D$22,MATCH($Q18,Tabellen!$B$3:Tabellen!$B$22,0))</f>
        <v>-1</v>
      </c>
      <c r="S18" s="0" t="n">
        <f aca="true">IF($I$3=1,MAX(INT(RAND()*(6-1)+1)+INDEX(Tabellen!$E$3:Tabellen!$E$22,MATCH($Q18,Tabellen!$B$3:Tabellen!$B$22,0)),1),$S18)</f>
        <v>4</v>
      </c>
      <c r="T18" s="0" t="n">
        <f aca="false">INDEX(Tabellen!$J$3:Tabellen!$J$11,MATCH($S18,Tabellen!$H$3:Tabellen!$H$11,0))</f>
        <v>1</v>
      </c>
      <c r="U18" s="0" t="n">
        <f aca="true">IF($I$3=1,MAX(INT(RAND()*(6-1)+1)+INDEX(Tabellen!$F$3:Tabellen!$F$22,MATCH($Q18,Tabellen!$B$3:Tabellen!$B$22,0)),1),$U18)</f>
        <v>3</v>
      </c>
      <c r="V18" s="0" t="n">
        <f aca="false">INDEX(Tabellen!$J$14:Tabellen!$J$22,MATCH($U18,Tabellen!$H$14:Tabellen!$H$22,0))</f>
        <v>1</v>
      </c>
      <c r="W18" s="0" t="n">
        <f aca="false">MAX(T18,V18)</f>
        <v>1</v>
      </c>
      <c r="X18" s="0" t="n">
        <f aca="true">IF($I$3=1,INT(RAND()*(20-1)+1),$Y18)</f>
        <v>4</v>
      </c>
      <c r="Y18" s="0" t="n">
        <f aca="true">IF($I$3=1,INT(RAND()*(6-1)+1),$Y18)</f>
        <v>4</v>
      </c>
    </row>
    <row r="19" customFormat="false" ht="12.75" hidden="false" customHeight="false" outlineLevel="0" collapsed="false">
      <c r="A19" s="4" t="s">
        <v>90</v>
      </c>
      <c r="B19" s="33" t="s">
        <v>91</v>
      </c>
      <c r="C19" s="34" t="str">
        <f aca="false">INDEX(Tabellen!$C$3:Tabellen!$C$22,MATCH($Q19,Tabellen!$B$3:Tabellen!$B$22,0))</f>
        <v>sonn. &amp; klar</v>
      </c>
      <c r="D19" s="13" t="str">
        <f aca="false">INDEX(Tabellen!$I$3:Tabellen!$I$11,MATCH($S19,Tabellen!$H$3:Tabellen!$H$11,0))</f>
        <v>Frische Brise</v>
      </c>
      <c r="E19" s="32" t="str">
        <f aca="false">INDEX(Tabellen!$I$14:Tabellen!$I$22,MATCH($U19,Tabellen!$H$14:Tabellen!$H$22,0))</f>
        <v>heiß</v>
      </c>
      <c r="F19" s="13" t="str">
        <f aca="false">INDEX(Tabellen!$C$25:Tabellen!$C$44,MATCH($P19,Tabellen!$B$25:Tabellen!$B$44,0))</f>
        <v>keine</v>
      </c>
      <c r="G19" s="35" t="str">
        <f aca="false">INDEX(Tabellen!$D$25:Tabellen!$D$44,MATCH($P19,Tabellen!$B$25:Tabellen!$B$44,0))</f>
        <v>-</v>
      </c>
      <c r="H19" s="30"/>
      <c r="I19" s="30"/>
      <c r="J19" s="36" t="n">
        <f aca="false">IF(MIN($K19,$M19+2)=0,$J18-Y19,IF(MIN($K19,$M19+2)=-1,$J18-2*X19,IF(MIN($K19,$M19+2)=-2,0,$J18)))</f>
        <v>0</v>
      </c>
      <c r="K19" s="13" t="n">
        <f aca="false">MIN($K18-1*$W19+$L19,3)</f>
        <v>-6</v>
      </c>
      <c r="L19" s="13" t="n">
        <f aca="false">MAX(IF($H19="j",INDEX(Tabellen!$I$25:Tabellen!$I$44,MATCH($O19,Tabellen!$H$25:Tabellen!$H$44,0)),0),IF($I19="j",3,0))</f>
        <v>0</v>
      </c>
      <c r="M19" s="13" t="n">
        <f aca="false">MIN($M18-1+$N19,$I$2*0.5)</f>
        <v>1</v>
      </c>
      <c r="N19" s="32" t="n">
        <f aca="false">IF($H19="j",INDEX(Tabellen!$J$25:Tabellen!$J$44,MATCH($O19,Tabellen!$H$25:Tabellen!$H$44,0)),0)</f>
        <v>0</v>
      </c>
      <c r="O19" s="0" t="n">
        <f aca="true">IF($I$3=1,INT(RAND()*(20-1)+1),$O19)</f>
        <v>13</v>
      </c>
      <c r="P19" s="0" t="n">
        <f aca="true">IF($I$3=1,INT(RAND()*(20-1)+1),$P19)</f>
        <v>12</v>
      </c>
      <c r="Q19" s="0" t="n">
        <f aca="true">IF($I$3=1,INT(RAND()*(20-1)+1),$Q19)</f>
        <v>15</v>
      </c>
      <c r="R19" s="0" t="n">
        <f aca="false">INDEX(Tabellen!$D$3:Tabellen!$D$22,MATCH($Q19,Tabellen!$B$3:Tabellen!$B$22,0))</f>
        <v>-1</v>
      </c>
      <c r="S19" s="0" t="n">
        <f aca="true">IF($I$3=1,MAX(INT(RAND()*(6-1)+1)+INDEX(Tabellen!$E$3:Tabellen!$E$22,MATCH($Q19,Tabellen!$B$3:Tabellen!$B$22,0)),1),$S19)</f>
        <v>3</v>
      </c>
      <c r="T19" s="0" t="n">
        <f aca="false">INDEX(Tabellen!$J$3:Tabellen!$J$11,MATCH($S19,Tabellen!$H$3:Tabellen!$H$11,0))</f>
        <v>1</v>
      </c>
      <c r="U19" s="0" t="n">
        <f aca="true">IF($I$3=1,MAX(INT(RAND()*(6-1)+1)+INDEX(Tabellen!$F$3:Tabellen!$F$22,MATCH($Q19,Tabellen!$B$3:Tabellen!$B$22,0)),1),$U19)</f>
        <v>6</v>
      </c>
      <c r="V19" s="0" t="n">
        <f aca="false">INDEX(Tabellen!$J$14:Tabellen!$J$22,MATCH($U19,Tabellen!$H$14:Tabellen!$H$22,0))</f>
        <v>1</v>
      </c>
      <c r="W19" s="0" t="n">
        <f aca="false">MAX(T19,V19)</f>
        <v>1</v>
      </c>
      <c r="X19" s="0" t="n">
        <f aca="true">IF($I$3=1,INT(RAND()*(20-1)+1),$Y19)</f>
        <v>5</v>
      </c>
      <c r="Y19" s="0" t="n">
        <f aca="true">IF($I$3=1,INT(RAND()*(6-1)+1),$Y19)</f>
        <v>5</v>
      </c>
    </row>
    <row r="20" customFormat="false" ht="12.75" hidden="false" customHeight="false" outlineLevel="0" collapsed="false">
      <c r="A20" s="4" t="s">
        <v>92</v>
      </c>
      <c r="B20" s="33" t="s">
        <v>93</v>
      </c>
      <c r="C20" s="34" t="str">
        <f aca="false">INDEX(Tabellen!$C$3:Tabellen!$C$22,MATCH($Q20,Tabellen!$B$3:Tabellen!$B$22,0))</f>
        <v>sonn. &amp; klar</v>
      </c>
      <c r="D20" s="13" t="str">
        <f aca="false">INDEX(Tabellen!$I$3:Tabellen!$I$11,MATCH($S20,Tabellen!$H$3:Tabellen!$H$11,0))</f>
        <v>Frische Brise</v>
      </c>
      <c r="E20" s="32" t="str">
        <f aca="false">INDEX(Tabellen!$I$14:Tabellen!$I$22,MATCH($U20,Tabellen!$H$14:Tabellen!$H$22,0))</f>
        <v>warm</v>
      </c>
      <c r="F20" s="13" t="str">
        <f aca="false">INDEX(Tabellen!$C$25:Tabellen!$C$44,MATCH($P20,Tabellen!$B$25:Tabellen!$B$44,0))</f>
        <v>keine</v>
      </c>
      <c r="G20" s="35" t="str">
        <f aca="false">INDEX(Tabellen!$D$25:Tabellen!$D$44,MATCH($P20,Tabellen!$B$25:Tabellen!$B$44,0))</f>
        <v>-</v>
      </c>
      <c r="H20" s="30"/>
      <c r="I20" s="30"/>
      <c r="J20" s="36" t="n">
        <f aca="false">IF(MIN($K20,$M20+2)=0,$J19-Y20,IF(MIN($K20,$M20+2)=-1,$J19-2*X20,IF(MIN($K20,$M20+2)=-2,0,$J19)))</f>
        <v>0</v>
      </c>
      <c r="K20" s="13" t="n">
        <f aca="false">MIN($K19-1*$W20+$L20,3)</f>
        <v>-7</v>
      </c>
      <c r="L20" s="13" t="n">
        <f aca="false">MAX(IF($H20="j",INDEX(Tabellen!$I$25:Tabellen!$I$44,MATCH($O20,Tabellen!$H$25:Tabellen!$H$44,0)),0),IF($I20="j",3,0))</f>
        <v>0</v>
      </c>
      <c r="M20" s="13" t="n">
        <f aca="false">MIN($M19-1+$N20,$I$2*0.5)</f>
        <v>0</v>
      </c>
      <c r="N20" s="32" t="n">
        <f aca="false">IF($H20="j",INDEX(Tabellen!$J$25:Tabellen!$J$44,MATCH($O20,Tabellen!$H$25:Tabellen!$H$44,0)),0)</f>
        <v>0</v>
      </c>
      <c r="O20" s="0" t="n">
        <f aca="true">IF($I$3=1,INT(RAND()*(20-1)+1),$O20)</f>
        <v>16</v>
      </c>
      <c r="P20" s="0" t="n">
        <f aca="true">IF($I$3=1,INT(RAND()*(20-1)+1),$P20)</f>
        <v>15</v>
      </c>
      <c r="Q20" s="0" t="n">
        <f aca="true">IF($I$3=1,INT(RAND()*(20-1)+1),$Q20)</f>
        <v>7</v>
      </c>
      <c r="R20" s="0" t="n">
        <f aca="false">INDEX(Tabellen!$D$3:Tabellen!$D$22,MATCH($Q20,Tabellen!$B$3:Tabellen!$B$22,0))</f>
        <v>-1</v>
      </c>
      <c r="S20" s="0" t="n">
        <f aca="true">IF($I$3=1,MAX(INT(RAND()*(6-1)+1)+INDEX(Tabellen!$E$3:Tabellen!$E$22,MATCH($Q20,Tabellen!$B$3:Tabellen!$B$22,0)),1),$S20)</f>
        <v>3</v>
      </c>
      <c r="T20" s="0" t="n">
        <f aca="false">INDEX(Tabellen!$J$3:Tabellen!$J$11,MATCH($S20,Tabellen!$H$3:Tabellen!$H$11,0))</f>
        <v>1</v>
      </c>
      <c r="U20" s="0" t="n">
        <f aca="true">IF($I$3=1,MAX(INT(RAND()*(6-1)+1)+INDEX(Tabellen!$F$3:Tabellen!$F$22,MATCH($Q20,Tabellen!$B$3:Tabellen!$B$22,0)),1),$U20)</f>
        <v>4</v>
      </c>
      <c r="V20" s="0" t="n">
        <f aca="false">INDEX(Tabellen!$J$14:Tabellen!$J$22,MATCH($U20,Tabellen!$H$14:Tabellen!$H$22,0))</f>
        <v>1</v>
      </c>
      <c r="W20" s="0" t="n">
        <f aca="false">MAX(T20,V20)</f>
        <v>1</v>
      </c>
      <c r="X20" s="0" t="n">
        <f aca="true">IF($I$3=1,INT(RAND()*(20-1)+1),$Y20)</f>
        <v>3</v>
      </c>
      <c r="Y20" s="0" t="n">
        <f aca="true">IF($I$3=1,INT(RAND()*(6-1)+1),$Y20)</f>
        <v>3</v>
      </c>
    </row>
    <row r="21" customFormat="false" ht="12.75" hidden="false" customHeight="false" outlineLevel="0" collapsed="false">
      <c r="A21" s="4" t="s">
        <v>94</v>
      </c>
      <c r="B21" s="33" t="s">
        <v>95</v>
      </c>
      <c r="C21" s="34" t="str">
        <f aca="false">INDEX(Tabellen!$C$3:Tabellen!$C$22,MATCH($Q21,Tabellen!$B$3:Tabellen!$B$22,0))</f>
        <v>sonn. &amp; klar</v>
      </c>
      <c r="D21" s="13" t="str">
        <f aca="false">INDEX(Tabellen!$I$3:Tabellen!$I$11,MATCH($S21,Tabellen!$H$3:Tabellen!$H$11,0))</f>
        <v>Frische Brise</v>
      </c>
      <c r="E21" s="32" t="str">
        <f aca="false">INDEX(Tabellen!$I$14:Tabellen!$I$22,MATCH($U21,Tabellen!$H$14:Tabellen!$H$22,0))</f>
        <v>heiß</v>
      </c>
      <c r="F21" s="13" t="str">
        <f aca="false">INDEX(Tabellen!$C$25:Tabellen!$C$44,MATCH($P21,Tabellen!$B$25:Tabellen!$B$44,0))</f>
        <v>durchschn.</v>
      </c>
      <c r="G21" s="35" t="str">
        <f aca="false">INDEX(Tabellen!$D$25:Tabellen!$D$44,MATCH($P21,Tabellen!$B$25:Tabellen!$B$44,0))</f>
        <v>Fährt. + 5, Or. +4</v>
      </c>
      <c r="H21" s="30"/>
      <c r="I21" s="30"/>
      <c r="J21" s="36" t="n">
        <f aca="false">IF(MIN($K21,$M21+2)=0,$J20-Y21,IF(MIN($K21,$M21+2)=-1,$J20-2*X21,IF(MIN($K21,$M21+2)=-2,0,$J20)))</f>
        <v>0</v>
      </c>
      <c r="K21" s="13" t="n">
        <f aca="false">MIN($K20-1*$W21+$L21,3)</f>
        <v>-8</v>
      </c>
      <c r="L21" s="13" t="n">
        <f aca="false">MAX(IF($H21="j",INDEX(Tabellen!$I$25:Tabellen!$I$44,MATCH($O21,Tabellen!$H$25:Tabellen!$H$44,0)),0),IF($I21="j",3,0))</f>
        <v>0</v>
      </c>
      <c r="M21" s="13" t="n">
        <f aca="false">MIN($M20-1+$N21,$I$2*0.5)</f>
        <v>-1</v>
      </c>
      <c r="N21" s="32" t="n">
        <f aca="false">IF($H21="j",INDEX(Tabellen!$J$25:Tabellen!$J$44,MATCH($O21,Tabellen!$H$25:Tabellen!$H$44,0)),0)</f>
        <v>0</v>
      </c>
      <c r="O21" s="0" t="n">
        <f aca="true">IF($I$3=1,INT(RAND()*(20-1)+1),$O21)</f>
        <v>12</v>
      </c>
      <c r="P21" s="0" t="n">
        <f aca="true">IF($I$3=1,INT(RAND()*(20-1)+1),$P21)</f>
        <v>4</v>
      </c>
      <c r="Q21" s="0" t="n">
        <f aca="true">IF($I$3=1,INT(RAND()*(20-1)+1),$Q21)</f>
        <v>10</v>
      </c>
      <c r="R21" s="0" t="n">
        <f aca="false">INDEX(Tabellen!$D$3:Tabellen!$D$22,MATCH($Q21,Tabellen!$B$3:Tabellen!$B$22,0))</f>
        <v>-1</v>
      </c>
      <c r="S21" s="0" t="n">
        <f aca="true">IF($I$3=1,MAX(INT(RAND()*(6-1)+1)+INDEX(Tabellen!$E$3:Tabellen!$E$22,MATCH($Q21,Tabellen!$B$3:Tabellen!$B$22,0)),1),$S21)</f>
        <v>3</v>
      </c>
      <c r="T21" s="0" t="n">
        <f aca="false">INDEX(Tabellen!$J$3:Tabellen!$J$11,MATCH($S21,Tabellen!$H$3:Tabellen!$H$11,0))</f>
        <v>1</v>
      </c>
      <c r="U21" s="0" t="n">
        <f aca="true">IF($I$3=1,MAX(INT(RAND()*(6-1)+1)+INDEX(Tabellen!$F$3:Tabellen!$F$22,MATCH($Q21,Tabellen!$B$3:Tabellen!$B$22,0)),1),$U21)</f>
        <v>5</v>
      </c>
      <c r="V21" s="0" t="n">
        <f aca="false">INDEX(Tabellen!$J$14:Tabellen!$J$22,MATCH($U21,Tabellen!$H$14:Tabellen!$H$22,0))</f>
        <v>1</v>
      </c>
      <c r="W21" s="0" t="n">
        <f aca="false">MAX(T21,V21)</f>
        <v>1</v>
      </c>
      <c r="X21" s="0" t="n">
        <f aca="true">IF($I$3=1,INT(RAND()*(20-1)+1),$Y21)</f>
        <v>5</v>
      </c>
      <c r="Y21" s="0" t="n">
        <f aca="true">IF($I$3=1,INT(RAND()*(6-1)+1),$Y21)</f>
        <v>5</v>
      </c>
    </row>
    <row r="22" customFormat="false" ht="12.75" hidden="false" customHeight="false" outlineLevel="0" collapsed="false">
      <c r="A22" s="4" t="s">
        <v>96</v>
      </c>
      <c r="B22" s="33" t="s">
        <v>97</v>
      </c>
      <c r="C22" s="34" t="str">
        <f aca="false">INDEX(Tabellen!$C$3:Tabellen!$C$22,MATCH($Q22,Tabellen!$B$3:Tabellen!$B$22,0))</f>
        <v>sonn. &amp; klar</v>
      </c>
      <c r="D22" s="13" t="str">
        <f aca="false">INDEX(Tabellen!$I$3:Tabellen!$I$11,MATCH($S22,Tabellen!$H$3:Tabellen!$H$11,0))</f>
        <v>Leichter Windzug</v>
      </c>
      <c r="E22" s="32" t="str">
        <f aca="false">INDEX(Tabellen!$I$14:Tabellen!$I$22,MATCH($U22,Tabellen!$H$14:Tabellen!$H$22,0))</f>
        <v>heiß</v>
      </c>
      <c r="F22" s="13" t="str">
        <f aca="false">INDEX(Tabellen!$C$25:Tabellen!$C$44,MATCH($P22,Tabellen!$B$25:Tabellen!$B$44,0))</f>
        <v>keine</v>
      </c>
      <c r="G22" s="35" t="str">
        <f aca="false">INDEX(Tabellen!$D$25:Tabellen!$D$44,MATCH($P22,Tabellen!$B$25:Tabellen!$B$44,0))</f>
        <v>-</v>
      </c>
      <c r="H22" s="30"/>
      <c r="I22" s="30"/>
      <c r="J22" s="36" t="n">
        <f aca="false">IF(MIN($K22,$M22+2)=0,$J21-Y22,IF(MIN($K22,$M22+2)=-1,$J21-2*X22,IF(MIN($K22,$M22+2)=-2,0,$J21)))</f>
        <v>0</v>
      </c>
      <c r="K22" s="13" t="n">
        <f aca="false">MIN($K21-1*$W22+$L22,3)</f>
        <v>-9</v>
      </c>
      <c r="L22" s="13" t="n">
        <f aca="false">MAX(IF($H22="j",INDEX(Tabellen!$I$25:Tabellen!$I$44,MATCH($O22,Tabellen!$H$25:Tabellen!$H$44,0)),0),IF($I22="j",3,0))</f>
        <v>0</v>
      </c>
      <c r="M22" s="13" t="n">
        <f aca="false">MIN($M21-1+$N22,$I$2*0.5)</f>
        <v>-2</v>
      </c>
      <c r="N22" s="32" t="n">
        <f aca="false">IF($H22="j",INDEX(Tabellen!$J$25:Tabellen!$J$44,MATCH($O22,Tabellen!$H$25:Tabellen!$H$44,0)),0)</f>
        <v>0</v>
      </c>
      <c r="O22" s="0" t="n">
        <f aca="true">IF($I$3=1,INT(RAND()*(20-1)+1),$O22)</f>
        <v>15</v>
      </c>
      <c r="P22" s="0" t="n">
        <f aca="true">IF($I$3=1,INT(RAND()*(20-1)+1),$P22)</f>
        <v>19</v>
      </c>
      <c r="Q22" s="0" t="n">
        <f aca="true">IF($I$3=1,INT(RAND()*(20-1)+1),$Q22)</f>
        <v>7</v>
      </c>
      <c r="R22" s="0" t="n">
        <f aca="false">INDEX(Tabellen!$D$3:Tabellen!$D$22,MATCH($Q22,Tabellen!$B$3:Tabellen!$B$22,0))</f>
        <v>-1</v>
      </c>
      <c r="S22" s="0" t="n">
        <f aca="true">IF($I$3=1,MAX(INT(RAND()*(6-1)+1)+INDEX(Tabellen!$E$3:Tabellen!$E$22,MATCH($Q22,Tabellen!$B$3:Tabellen!$B$22,0)),1),$S22)</f>
        <v>1</v>
      </c>
      <c r="T22" s="0" t="n">
        <f aca="false">INDEX(Tabellen!$J$3:Tabellen!$J$11,MATCH($S22,Tabellen!$H$3:Tabellen!$H$11,0))</f>
        <v>1</v>
      </c>
      <c r="U22" s="0" t="n">
        <f aca="true">IF($I$3=1,MAX(INT(RAND()*(6-1)+1)+INDEX(Tabellen!$F$3:Tabellen!$F$22,MATCH($Q22,Tabellen!$B$3:Tabellen!$B$22,0)),1),$U22)</f>
        <v>6</v>
      </c>
      <c r="V22" s="0" t="n">
        <f aca="false">INDEX(Tabellen!$J$14:Tabellen!$J$22,MATCH($U22,Tabellen!$H$14:Tabellen!$H$22,0))</f>
        <v>1</v>
      </c>
      <c r="W22" s="0" t="n">
        <f aca="false">MAX(T22,V22)</f>
        <v>1</v>
      </c>
      <c r="X22" s="0" t="n">
        <f aca="true">IF($I$3=1,INT(RAND()*(20-1)+1),$Y22)</f>
        <v>2</v>
      </c>
      <c r="Y22" s="0" t="n">
        <f aca="true">IF($I$3=1,INT(RAND()*(6-1)+1),$Y22)</f>
        <v>2</v>
      </c>
    </row>
    <row r="23" customFormat="false" ht="12.75" hidden="false" customHeight="false" outlineLevel="0" collapsed="false">
      <c r="A23" s="4" t="s">
        <v>98</v>
      </c>
      <c r="B23" s="33" t="s">
        <v>99</v>
      </c>
      <c r="C23" s="34" t="str">
        <f aca="false">INDEX(Tabellen!$C$3:Tabellen!$C$22,MATCH($Q23,Tabellen!$B$3:Tabellen!$B$22,0))</f>
        <v>l. Bew.</v>
      </c>
      <c r="D23" s="13" t="str">
        <f aca="false">INDEX(Tabellen!$I$3:Tabellen!$I$11,MATCH($S23,Tabellen!$H$3:Tabellen!$H$11,0))</f>
        <v>Steife Brise</v>
      </c>
      <c r="E23" s="32" t="str">
        <f aca="false">INDEX(Tabellen!$I$14:Tabellen!$I$22,MATCH($U23,Tabellen!$H$14:Tabellen!$H$22,0))</f>
        <v>angenehm</v>
      </c>
      <c r="F23" s="13" t="str">
        <f aca="false">INDEX(Tabellen!$C$25:Tabellen!$C$44,MATCH($P23,Tabellen!$B$25:Tabellen!$B$44,0))</f>
        <v>durchschn.</v>
      </c>
      <c r="G23" s="35" t="str">
        <f aca="false">INDEX(Tabellen!$D$25:Tabellen!$D$44,MATCH($P23,Tabellen!$B$25:Tabellen!$B$44,0))</f>
        <v>Fährt. + 5, Or. +4</v>
      </c>
      <c r="H23" s="30"/>
      <c r="I23" s="30"/>
      <c r="J23" s="36" t="n">
        <f aca="false">IF(MIN($K23,$M23+2)=0,$J22-Y23,IF(MIN($K23,$M23+2)=-1,$J22-2*X23,IF(MIN($K23,$M23+2)=-2,0,$J22)))</f>
        <v>0</v>
      </c>
      <c r="K23" s="13" t="n">
        <f aca="false">MIN($K22-1*$W23+$L23,3)</f>
        <v>-10</v>
      </c>
      <c r="L23" s="13" t="n">
        <f aca="false">MAX(IF($H23="j",INDEX(Tabellen!$I$25:Tabellen!$I$44,MATCH($O23,Tabellen!$H$25:Tabellen!$H$44,0)),0),IF($I23="j",3,0))</f>
        <v>0</v>
      </c>
      <c r="M23" s="13" t="n">
        <f aca="false">MIN($M22-1+$N23,$I$2*0.5)</f>
        <v>-3</v>
      </c>
      <c r="N23" s="32" t="n">
        <f aca="false">IF($H23="j",INDEX(Tabellen!$J$25:Tabellen!$J$44,MATCH($O23,Tabellen!$H$25:Tabellen!$H$44,0)),0)</f>
        <v>0</v>
      </c>
      <c r="O23" s="0" t="n">
        <f aca="true">IF($I$3=1,INT(RAND()*(20-1)+1),$O23)</f>
        <v>7</v>
      </c>
      <c r="P23" s="0" t="n">
        <f aca="true">IF($I$3=1,INT(RAND()*(20-1)+1),$P23)</f>
        <v>4</v>
      </c>
      <c r="Q23" s="0" t="n">
        <f aca="true">IF($I$3=1,INT(RAND()*(20-1)+1),$Q23)</f>
        <v>17</v>
      </c>
      <c r="R23" s="0" t="n">
        <f aca="false">INDEX(Tabellen!$D$3:Tabellen!$D$22,MATCH($Q23,Tabellen!$B$3:Tabellen!$B$22,0))</f>
        <v>-2</v>
      </c>
      <c r="S23" s="0" t="n">
        <f aca="true">IF($I$3=1,MAX(INT(RAND()*(6-1)+1)+INDEX(Tabellen!$E$3:Tabellen!$E$22,MATCH($Q23,Tabellen!$B$3:Tabellen!$B$22,0)),1),$S23)</f>
        <v>4</v>
      </c>
      <c r="T23" s="0" t="n">
        <f aca="false">INDEX(Tabellen!$J$3:Tabellen!$J$11,MATCH($S23,Tabellen!$H$3:Tabellen!$H$11,0))</f>
        <v>1</v>
      </c>
      <c r="U23" s="0" t="n">
        <f aca="true">IF($I$3=1,MAX(INT(RAND()*(6-1)+1)+INDEX(Tabellen!$F$3:Tabellen!$F$22,MATCH($Q23,Tabellen!$B$3:Tabellen!$B$22,0)),1),$U23)</f>
        <v>1</v>
      </c>
      <c r="V23" s="0" t="n">
        <f aca="false">INDEX(Tabellen!$J$14:Tabellen!$J$22,MATCH($U23,Tabellen!$H$14:Tabellen!$H$22,0))</f>
        <v>1</v>
      </c>
      <c r="W23" s="0" t="n">
        <f aca="false">MAX(T23,V23)</f>
        <v>1</v>
      </c>
      <c r="X23" s="0" t="n">
        <f aca="true">IF($I$3=1,INT(RAND()*(20-1)+1),$Y23)</f>
        <v>4</v>
      </c>
      <c r="Y23" s="0" t="n">
        <f aca="true">IF($I$3=1,INT(RAND()*(6-1)+1),$Y23)</f>
        <v>4</v>
      </c>
    </row>
    <row r="24" customFormat="false" ht="12.75" hidden="false" customHeight="false" outlineLevel="0" collapsed="false">
      <c r="A24" s="4" t="s">
        <v>100</v>
      </c>
      <c r="B24" s="33" t="s">
        <v>101</v>
      </c>
      <c r="C24" s="34" t="str">
        <f aca="false">INDEX(Tabellen!$C$3:Tabellen!$C$22,MATCH($Q24,Tabellen!$B$3:Tabellen!$B$22,0))</f>
        <v>sonn. &amp; klar</v>
      </c>
      <c r="D24" s="13" t="str">
        <f aca="false">INDEX(Tabellen!$I$3:Tabellen!$I$11,MATCH($S24,Tabellen!$H$3:Tabellen!$H$11,0))</f>
        <v>Leichte Brise</v>
      </c>
      <c r="E24" s="32" t="str">
        <f aca="false">INDEX(Tabellen!$I$14:Tabellen!$I$22,MATCH($U24,Tabellen!$H$14:Tabellen!$H$22,0))</f>
        <v>angenehm</v>
      </c>
      <c r="F24" s="13" t="str">
        <f aca="false">INDEX(Tabellen!$C$25:Tabellen!$C$44,MATCH($P24,Tabellen!$B$25:Tabellen!$B$44,0))</f>
        <v>gut</v>
      </c>
      <c r="G24" s="35" t="str">
        <f aca="false">INDEX(Tabellen!$D$25:Tabellen!$D$44,MATCH($P24,Tabellen!$B$25:Tabellen!$B$44,0))</f>
        <v>Fährt. + 3, Or. +4</v>
      </c>
      <c r="H24" s="30"/>
      <c r="I24" s="30"/>
      <c r="J24" s="36" t="n">
        <f aca="false">IF(MIN($K24,$M24+2)=0,$J23-Y24,IF(MIN($K24,$M24+2)=-1,$J23-2*X24,IF(MIN($K24,$M24+2)=-2,0,$J23)))</f>
        <v>0</v>
      </c>
      <c r="K24" s="13" t="n">
        <f aca="false">MIN($K23-1*$W24+$L24,3)</f>
        <v>-11</v>
      </c>
      <c r="L24" s="13" t="n">
        <f aca="false">MAX(IF($H24="j",INDEX(Tabellen!$I$25:Tabellen!$I$44,MATCH($O24,Tabellen!$H$25:Tabellen!$H$44,0)),0),IF($I24="j",3,0))</f>
        <v>0</v>
      </c>
      <c r="M24" s="13" t="n">
        <f aca="false">MIN($M23-1+$N24,$I$2*0.5)</f>
        <v>-4</v>
      </c>
      <c r="N24" s="32" t="n">
        <f aca="false">IF($H24="j",INDEX(Tabellen!$J$25:Tabellen!$J$44,MATCH($O24,Tabellen!$H$25:Tabellen!$H$44,0)),0)</f>
        <v>0</v>
      </c>
      <c r="O24" s="0" t="n">
        <f aca="true">IF($I$3=1,INT(RAND()*(20-1)+1),$O24)</f>
        <v>1</v>
      </c>
      <c r="P24" s="0" t="n">
        <f aca="true">IF($I$3=1,INT(RAND()*(20-1)+1),$P24)</f>
        <v>1</v>
      </c>
      <c r="Q24" s="0" t="n">
        <f aca="true">IF($I$3=1,INT(RAND()*(20-1)+1),$Q24)</f>
        <v>5</v>
      </c>
      <c r="R24" s="0" t="n">
        <f aca="false">INDEX(Tabellen!$D$3:Tabellen!$D$22,MATCH($Q24,Tabellen!$B$3:Tabellen!$B$22,0))</f>
        <v>-1</v>
      </c>
      <c r="S24" s="0" t="n">
        <f aca="true">IF($I$3=1,MAX(INT(RAND()*(6-1)+1)+INDEX(Tabellen!$E$3:Tabellen!$E$22,MATCH($Q24,Tabellen!$B$3:Tabellen!$B$22,0)),1),$S24)</f>
        <v>2</v>
      </c>
      <c r="T24" s="0" t="n">
        <f aca="false">INDEX(Tabellen!$J$3:Tabellen!$J$11,MATCH($S24,Tabellen!$H$3:Tabellen!$H$11,0))</f>
        <v>1</v>
      </c>
      <c r="U24" s="0" t="n">
        <f aca="true">IF($I$3=1,MAX(INT(RAND()*(6-1)+1)+INDEX(Tabellen!$F$3:Tabellen!$F$22,MATCH($Q24,Tabellen!$B$3:Tabellen!$B$22,0)),1),$U24)</f>
        <v>2</v>
      </c>
      <c r="V24" s="0" t="n">
        <f aca="false">INDEX(Tabellen!$J$14:Tabellen!$J$22,MATCH($U24,Tabellen!$H$14:Tabellen!$H$22,0))</f>
        <v>1</v>
      </c>
      <c r="W24" s="0" t="n">
        <f aca="false">MAX(T24,V24)</f>
        <v>1</v>
      </c>
      <c r="X24" s="0" t="n">
        <f aca="true">IF($I$3=1,INT(RAND()*(20-1)+1),$Y24)</f>
        <v>4</v>
      </c>
      <c r="Y24" s="0" t="n">
        <f aca="true">IF($I$3=1,INT(RAND()*(6-1)+1),$Y24)</f>
        <v>4</v>
      </c>
    </row>
    <row r="25" customFormat="false" ht="12.75" hidden="false" customHeight="false" outlineLevel="0" collapsed="false">
      <c r="A25" s="4" t="s">
        <v>102</v>
      </c>
      <c r="B25" s="33" t="s">
        <v>103</v>
      </c>
      <c r="C25" s="34" t="str">
        <f aca="false">INDEX(Tabellen!$C$3:Tabellen!$C$22,MATCH($Q25,Tabellen!$B$3:Tabellen!$B$22,0))</f>
        <v>sonn. &amp; klar</v>
      </c>
      <c r="D25" s="13" t="str">
        <f aca="false">INDEX(Tabellen!$I$3:Tabellen!$I$11,MATCH($S25,Tabellen!$H$3:Tabellen!$H$11,0))</f>
        <v>Frische Brise</v>
      </c>
      <c r="E25" s="32" t="str">
        <f aca="false">INDEX(Tabellen!$I$14:Tabellen!$I$22,MATCH($U25,Tabellen!$H$14:Tabellen!$H$22,0))</f>
        <v>angenehm</v>
      </c>
      <c r="F25" s="13" t="str">
        <f aca="false">INDEX(Tabellen!$C$25:Tabellen!$C$44,MATCH($P25,Tabellen!$B$25:Tabellen!$B$44,0))</f>
        <v>schlecht</v>
      </c>
      <c r="G25" s="35" t="str">
        <f aca="false">INDEX(Tabellen!$D$25:Tabellen!$D$44,MATCH($P25,Tabellen!$B$25:Tabellen!$B$44,0))</f>
        <v>Fährt. + 10, Or. +5</v>
      </c>
      <c r="H25" s="30"/>
      <c r="I25" s="30"/>
      <c r="J25" s="36" t="n">
        <f aca="false">IF(MIN($K25,$M25+2)=0,$J24-Y25,IF(MIN($K25,$M25+2)=-1,$J24-2*X25,IF(MIN($K25,$M25+2)=-2,0,$J24)))</f>
        <v>0</v>
      </c>
      <c r="K25" s="13" t="n">
        <f aca="false">MIN($K24-1*$W25+$L25,3)</f>
        <v>-12</v>
      </c>
      <c r="L25" s="13" t="n">
        <f aca="false">MAX(IF($H25="j",INDEX(Tabellen!$I$25:Tabellen!$I$44,MATCH($O25,Tabellen!$H$25:Tabellen!$H$44,0)),0),IF($I25="j",3,0))</f>
        <v>0</v>
      </c>
      <c r="M25" s="13" t="n">
        <f aca="false">MIN($M24-1+$N25,$I$2*0.5)</f>
        <v>-5</v>
      </c>
      <c r="N25" s="32" t="n">
        <f aca="false">IF($H25="j",INDEX(Tabellen!$J$25:Tabellen!$J$44,MATCH($O25,Tabellen!$H$25:Tabellen!$H$44,0)),0)</f>
        <v>0</v>
      </c>
      <c r="O25" s="0" t="n">
        <f aca="true">IF($I$3=1,INT(RAND()*(20-1)+1),$O25)</f>
        <v>12</v>
      </c>
      <c r="P25" s="0" t="n">
        <f aca="true">IF($I$3=1,INT(RAND()*(20-1)+1),$P25)</f>
        <v>9</v>
      </c>
      <c r="Q25" s="0" t="n">
        <f aca="true">IF($I$3=1,INT(RAND()*(20-1)+1),$Q25)</f>
        <v>5</v>
      </c>
      <c r="R25" s="0" t="n">
        <f aca="false">INDEX(Tabellen!$D$3:Tabellen!$D$22,MATCH($Q25,Tabellen!$B$3:Tabellen!$B$22,0))</f>
        <v>-1</v>
      </c>
      <c r="S25" s="0" t="n">
        <f aca="true">IF($I$3=1,MAX(INT(RAND()*(6-1)+1)+INDEX(Tabellen!$E$3:Tabellen!$E$22,MATCH($Q25,Tabellen!$B$3:Tabellen!$B$22,0)),1),$S25)</f>
        <v>3</v>
      </c>
      <c r="T25" s="0" t="n">
        <f aca="false">INDEX(Tabellen!$J$3:Tabellen!$J$11,MATCH($S25,Tabellen!$H$3:Tabellen!$H$11,0))</f>
        <v>1</v>
      </c>
      <c r="U25" s="0" t="n">
        <f aca="true">IF($I$3=1,MAX(INT(RAND()*(6-1)+1)+INDEX(Tabellen!$F$3:Tabellen!$F$22,MATCH($Q25,Tabellen!$B$3:Tabellen!$B$22,0)),1),$U25)</f>
        <v>2</v>
      </c>
      <c r="V25" s="0" t="n">
        <f aca="false">INDEX(Tabellen!$J$14:Tabellen!$J$22,MATCH($U25,Tabellen!$H$14:Tabellen!$H$22,0))</f>
        <v>1</v>
      </c>
      <c r="W25" s="0" t="n">
        <f aca="false">MAX(T25,V25)</f>
        <v>1</v>
      </c>
      <c r="X25" s="0" t="n">
        <f aca="true">IF($I$3=1,INT(RAND()*(20-1)+1),$Y25)</f>
        <v>1</v>
      </c>
      <c r="Y25" s="0" t="n">
        <f aca="true">IF($I$3=1,INT(RAND()*(6-1)+1),$Y25)</f>
        <v>1</v>
      </c>
    </row>
    <row r="26" customFormat="false" ht="12.75" hidden="false" customHeight="false" outlineLevel="0" collapsed="false">
      <c r="A26" s="4" t="s">
        <v>104</v>
      </c>
      <c r="B26" s="33" t="s">
        <v>105</v>
      </c>
      <c r="C26" s="34" t="str">
        <f aca="false">INDEX(Tabellen!$C$3:Tabellen!$C$22,MATCH($Q26,Tabellen!$B$3:Tabellen!$B$22,0))</f>
        <v>sonn. &amp; klar</v>
      </c>
      <c r="D26" s="13" t="str">
        <f aca="false">INDEX(Tabellen!$I$3:Tabellen!$I$11,MATCH($S26,Tabellen!$H$3:Tabellen!$H$11,0))</f>
        <v>Leichte Brise</v>
      </c>
      <c r="E26" s="32" t="str">
        <f aca="false">INDEX(Tabellen!$I$14:Tabellen!$I$22,MATCH($U26,Tabellen!$H$14:Tabellen!$H$22,0))</f>
        <v>heiß</v>
      </c>
      <c r="F26" s="13" t="str">
        <f aca="false">INDEX(Tabellen!$C$25:Tabellen!$C$44,MATCH($P26,Tabellen!$B$25:Tabellen!$B$44,0))</f>
        <v>keine</v>
      </c>
      <c r="G26" s="35" t="str">
        <f aca="false">INDEX(Tabellen!$D$25:Tabellen!$D$44,MATCH($P26,Tabellen!$B$25:Tabellen!$B$44,0))</f>
        <v>-</v>
      </c>
      <c r="H26" s="30"/>
      <c r="I26" s="30"/>
      <c r="J26" s="36" t="n">
        <f aca="false">IF(MIN($K26,$M26+2)=0,$J25-Y26,IF(MIN($K26,$M26+2)=-1,$J25-2*X26,IF(MIN($K26,$M26+2)=-2,0,$J25)))</f>
        <v>0</v>
      </c>
      <c r="K26" s="13" t="n">
        <f aca="false">MIN($K25-1*$W26+$L26,3)</f>
        <v>-13</v>
      </c>
      <c r="L26" s="13" t="n">
        <f aca="false">MAX(IF($H26="j",INDEX(Tabellen!$I$25:Tabellen!$I$44,MATCH($O26,Tabellen!$H$25:Tabellen!$H$44,0)),0),IF($I26="j",3,0))</f>
        <v>0</v>
      </c>
      <c r="M26" s="13" t="n">
        <f aca="false">MIN($M25-1+$N26,$I$2*0.5)</f>
        <v>-6</v>
      </c>
      <c r="N26" s="32" t="n">
        <f aca="false">IF($H26="j",INDEX(Tabellen!$J$25:Tabellen!$J$44,MATCH($O26,Tabellen!$H$25:Tabellen!$H$44,0)),0)</f>
        <v>0</v>
      </c>
      <c r="O26" s="0" t="n">
        <f aca="true">IF($I$3=1,INT(RAND()*(20-1)+1),$O26)</f>
        <v>5</v>
      </c>
      <c r="P26" s="0" t="n">
        <f aca="true">IF($I$3=1,INT(RAND()*(20-1)+1),$P26)</f>
        <v>18</v>
      </c>
      <c r="Q26" s="0" t="n">
        <f aca="true">IF($I$3=1,INT(RAND()*(20-1)+1),$Q26)</f>
        <v>10</v>
      </c>
      <c r="R26" s="0" t="n">
        <f aca="false">INDEX(Tabellen!$D$3:Tabellen!$D$22,MATCH($Q26,Tabellen!$B$3:Tabellen!$B$22,0))</f>
        <v>-1</v>
      </c>
      <c r="S26" s="0" t="n">
        <f aca="true">IF($I$3=1,MAX(INT(RAND()*(6-1)+1)+INDEX(Tabellen!$E$3:Tabellen!$E$22,MATCH($Q26,Tabellen!$B$3:Tabellen!$B$22,0)),1),$S26)</f>
        <v>2</v>
      </c>
      <c r="T26" s="0" t="n">
        <f aca="false">INDEX(Tabellen!$J$3:Tabellen!$J$11,MATCH($S26,Tabellen!$H$3:Tabellen!$H$11,0))</f>
        <v>1</v>
      </c>
      <c r="U26" s="0" t="n">
        <f aca="true">IF($I$3=1,MAX(INT(RAND()*(6-1)+1)+INDEX(Tabellen!$F$3:Tabellen!$F$22,MATCH($Q26,Tabellen!$B$3:Tabellen!$B$22,0)),1),$U26)</f>
        <v>5</v>
      </c>
      <c r="V26" s="0" t="n">
        <f aca="false">INDEX(Tabellen!$J$14:Tabellen!$J$22,MATCH($U26,Tabellen!$H$14:Tabellen!$H$22,0))</f>
        <v>1</v>
      </c>
      <c r="W26" s="0" t="n">
        <f aca="false">MAX(T26,V26)</f>
        <v>1</v>
      </c>
      <c r="X26" s="0" t="n">
        <f aca="true">IF($I$3=1,INT(RAND()*(20-1)+1),$Y26)</f>
        <v>1</v>
      </c>
      <c r="Y26" s="0" t="n">
        <f aca="true">IF($I$3=1,INT(RAND()*(6-1)+1),$Y26)</f>
        <v>1</v>
      </c>
    </row>
    <row r="27" customFormat="false" ht="12.75" hidden="false" customHeight="false" outlineLevel="0" collapsed="false">
      <c r="A27" s="4" t="s">
        <v>106</v>
      </c>
      <c r="B27" s="33" t="s">
        <v>107</v>
      </c>
      <c r="C27" s="34" t="str">
        <f aca="false">INDEX(Tabellen!$C$3:Tabellen!$C$22,MATCH($Q27,Tabellen!$B$3:Tabellen!$B$22,0))</f>
        <v>sonn. &amp; klar</v>
      </c>
      <c r="D27" s="13" t="str">
        <f aca="false">INDEX(Tabellen!$I$3:Tabellen!$I$11,MATCH($S27,Tabellen!$H$3:Tabellen!$H$11,0))</f>
        <v>Leichter Windzug</v>
      </c>
      <c r="E27" s="32" t="str">
        <f aca="false">INDEX(Tabellen!$I$14:Tabellen!$I$22,MATCH($U27,Tabellen!$H$14:Tabellen!$H$22,0))</f>
        <v>heiß</v>
      </c>
      <c r="F27" s="13" t="str">
        <f aca="false">INDEX(Tabellen!$C$25:Tabellen!$C$44,MATCH($P27,Tabellen!$B$25:Tabellen!$B$44,0))</f>
        <v>gut</v>
      </c>
      <c r="G27" s="35" t="str">
        <f aca="false">INDEX(Tabellen!$D$25:Tabellen!$D$44,MATCH($P27,Tabellen!$B$25:Tabellen!$B$44,0))</f>
        <v>Fährt. + 3, Or. +4</v>
      </c>
      <c r="H27" s="30"/>
      <c r="I27" s="30"/>
      <c r="J27" s="36" t="n">
        <f aca="false">IF(MIN($K27,$M27+2)=0,$J26-Y27,IF(MIN($K27,$M27+2)=-1,$J26-2*X27,IF(MIN($K27,$M27+2)=-2,0,$J26)))</f>
        <v>0</v>
      </c>
      <c r="K27" s="13" t="n">
        <f aca="false">MIN($K26-1*$W27+$L27,3)</f>
        <v>-14</v>
      </c>
      <c r="L27" s="13" t="n">
        <f aca="false">MAX(IF($H27="j",INDEX(Tabellen!$I$25:Tabellen!$I$44,MATCH($O27,Tabellen!$H$25:Tabellen!$H$44,0)),0),IF($I27="j",3,0))</f>
        <v>0</v>
      </c>
      <c r="M27" s="13" t="n">
        <f aca="false">MIN($M26-1+$N27,$I$2*0.5)</f>
        <v>-7</v>
      </c>
      <c r="N27" s="32" t="n">
        <f aca="false">IF($H27="j",INDEX(Tabellen!$J$25:Tabellen!$J$44,MATCH($O27,Tabellen!$H$25:Tabellen!$H$44,0)),0)</f>
        <v>0</v>
      </c>
      <c r="O27" s="0" t="n">
        <f aca="true">IF($I$3=1,INT(RAND()*(20-1)+1),$O27)</f>
        <v>2</v>
      </c>
      <c r="P27" s="0" t="n">
        <f aca="true">IF($I$3=1,INT(RAND()*(20-1)+1),$P27)</f>
        <v>2</v>
      </c>
      <c r="Q27" s="0" t="n">
        <f aca="true">IF($I$3=1,INT(RAND()*(20-1)+1),$Q27)</f>
        <v>11</v>
      </c>
      <c r="R27" s="0" t="n">
        <f aca="false">INDEX(Tabellen!$D$3:Tabellen!$D$22,MATCH($Q27,Tabellen!$B$3:Tabellen!$B$22,0))</f>
        <v>-1</v>
      </c>
      <c r="S27" s="0" t="n">
        <f aca="true">IF($I$3=1,MAX(INT(RAND()*(6-1)+1)+INDEX(Tabellen!$E$3:Tabellen!$E$22,MATCH($Q27,Tabellen!$B$3:Tabellen!$B$22,0)),1),$S27)</f>
        <v>1</v>
      </c>
      <c r="T27" s="0" t="n">
        <f aca="false">INDEX(Tabellen!$J$3:Tabellen!$J$11,MATCH($S27,Tabellen!$H$3:Tabellen!$H$11,0))</f>
        <v>1</v>
      </c>
      <c r="U27" s="0" t="n">
        <f aca="true">IF($I$3=1,MAX(INT(RAND()*(6-1)+1)+INDEX(Tabellen!$F$3:Tabellen!$F$22,MATCH($Q27,Tabellen!$B$3:Tabellen!$B$22,0)),1),$U27)</f>
        <v>5</v>
      </c>
      <c r="V27" s="0" t="n">
        <f aca="false">INDEX(Tabellen!$J$14:Tabellen!$J$22,MATCH($U27,Tabellen!$H$14:Tabellen!$H$22,0))</f>
        <v>1</v>
      </c>
      <c r="W27" s="0" t="n">
        <f aca="false">MAX(T27,V27)</f>
        <v>1</v>
      </c>
      <c r="X27" s="0" t="n">
        <f aca="true">IF($I$3=1,INT(RAND()*(20-1)+1),$Y27)</f>
        <v>3</v>
      </c>
      <c r="Y27" s="0" t="n">
        <f aca="true">IF($I$3=1,INT(RAND()*(6-1)+1),$Y27)</f>
        <v>3</v>
      </c>
    </row>
    <row r="28" customFormat="false" ht="12.75" hidden="false" customHeight="false" outlineLevel="0" collapsed="false">
      <c r="A28" s="4" t="s">
        <v>108</v>
      </c>
      <c r="B28" s="33" t="s">
        <v>109</v>
      </c>
      <c r="C28" s="34" t="str">
        <f aca="false">INDEX(Tabellen!$C$3:Tabellen!$C$22,MATCH($Q28,Tabellen!$B$3:Tabellen!$B$22,0))</f>
        <v>sonn. &amp; klar</v>
      </c>
      <c r="D28" s="13" t="str">
        <f aca="false">INDEX(Tabellen!$I$3:Tabellen!$I$11,MATCH($S28,Tabellen!$H$3:Tabellen!$H$11,0))</f>
        <v>Steife Brise</v>
      </c>
      <c r="E28" s="32" t="str">
        <f aca="false">INDEX(Tabellen!$I$14:Tabellen!$I$22,MATCH($U28,Tabellen!$H$14:Tabellen!$H$22,0))</f>
        <v>warm</v>
      </c>
      <c r="F28" s="13" t="str">
        <f aca="false">INDEX(Tabellen!$C$25:Tabellen!$C$44,MATCH($P28,Tabellen!$B$25:Tabellen!$B$44,0))</f>
        <v>keine</v>
      </c>
      <c r="G28" s="35" t="str">
        <f aca="false">INDEX(Tabellen!$D$25:Tabellen!$D$44,MATCH($P28,Tabellen!$B$25:Tabellen!$B$44,0))</f>
        <v>-</v>
      </c>
      <c r="H28" s="30"/>
      <c r="I28" s="30"/>
      <c r="J28" s="36" t="n">
        <f aca="false">IF(MIN($K28,$M28+2)=0,$J27-Y28,IF(MIN($K28,$M28+2)=-1,$J27-2*X28,IF(MIN($K28,$M28+2)=-2,0,$J27)))</f>
        <v>0</v>
      </c>
      <c r="K28" s="13" t="n">
        <f aca="false">MIN($K27-1*$W28+$L28,3)</f>
        <v>-15</v>
      </c>
      <c r="L28" s="13" t="n">
        <f aca="false">MAX(IF($H28="j",INDEX(Tabellen!$I$25:Tabellen!$I$44,MATCH($O28,Tabellen!$H$25:Tabellen!$H$44,0)),0),IF($I28="j",3,0))</f>
        <v>0</v>
      </c>
      <c r="M28" s="13" t="n">
        <f aca="false">MIN($M27-1+$N28,$I$2*0.5)</f>
        <v>-8</v>
      </c>
      <c r="N28" s="32" t="n">
        <f aca="false">IF($H28="j",INDEX(Tabellen!$J$25:Tabellen!$J$44,MATCH($O28,Tabellen!$H$25:Tabellen!$H$44,0)),0)</f>
        <v>0</v>
      </c>
      <c r="O28" s="0" t="n">
        <f aca="true">IF($I$3=1,INT(RAND()*(20-1)+1),$O28)</f>
        <v>13</v>
      </c>
      <c r="P28" s="0" t="n">
        <f aca="true">IF($I$3=1,INT(RAND()*(20-1)+1),$P28)</f>
        <v>16</v>
      </c>
      <c r="Q28" s="0" t="n">
        <f aca="true">IF($I$3=1,INT(RAND()*(20-1)+1),$Q28)</f>
        <v>15</v>
      </c>
      <c r="R28" s="0" t="n">
        <f aca="false">INDEX(Tabellen!$D$3:Tabellen!$D$22,MATCH($Q28,Tabellen!$B$3:Tabellen!$B$22,0))</f>
        <v>-1</v>
      </c>
      <c r="S28" s="0" t="n">
        <f aca="true">IF($I$3=1,MAX(INT(RAND()*(6-1)+1)+INDEX(Tabellen!$E$3:Tabellen!$E$22,MATCH($Q28,Tabellen!$B$3:Tabellen!$B$22,0)),1),$S28)</f>
        <v>4</v>
      </c>
      <c r="T28" s="0" t="n">
        <f aca="false">INDEX(Tabellen!$J$3:Tabellen!$J$11,MATCH($S28,Tabellen!$H$3:Tabellen!$H$11,0))</f>
        <v>1</v>
      </c>
      <c r="U28" s="0" t="n">
        <f aca="true">IF($I$3=1,MAX(INT(RAND()*(6-1)+1)+INDEX(Tabellen!$F$3:Tabellen!$F$22,MATCH($Q28,Tabellen!$B$3:Tabellen!$B$22,0)),1),$U28)</f>
        <v>4</v>
      </c>
      <c r="V28" s="0" t="n">
        <f aca="false">INDEX(Tabellen!$J$14:Tabellen!$J$22,MATCH($U28,Tabellen!$H$14:Tabellen!$H$22,0))</f>
        <v>1</v>
      </c>
      <c r="W28" s="0" t="n">
        <f aca="false">MAX(T28,V28)</f>
        <v>1</v>
      </c>
      <c r="X28" s="0" t="n">
        <f aca="true">IF($I$3=1,INT(RAND()*(20-1)+1),$Y28)</f>
        <v>1</v>
      </c>
      <c r="Y28" s="0" t="n">
        <f aca="true">IF($I$3=1,INT(RAND()*(6-1)+1),$Y28)</f>
        <v>1</v>
      </c>
    </row>
    <row r="29" customFormat="false" ht="12.75" hidden="false" customHeight="false" outlineLevel="0" collapsed="false">
      <c r="A29" s="4" t="s">
        <v>110</v>
      </c>
      <c r="B29" s="33" t="s">
        <v>111</v>
      </c>
      <c r="C29" s="34" t="str">
        <f aca="false">INDEX(Tabellen!$C$3:Tabellen!$C$22,MATCH($Q29,Tabellen!$B$3:Tabellen!$B$22,0))</f>
        <v>s. Bew.</v>
      </c>
      <c r="D29" s="13" t="str">
        <f aca="false">INDEX(Tabellen!$I$3:Tabellen!$I$11,MATCH($S29,Tabellen!$H$3:Tabellen!$H$11,0))</f>
        <v>Starker Wind</v>
      </c>
      <c r="E29" s="32" t="str">
        <f aca="false">INDEX(Tabellen!$I$14:Tabellen!$I$22,MATCH($U29,Tabellen!$H$14:Tabellen!$H$22,0))</f>
        <v>angenehm</v>
      </c>
      <c r="F29" s="13" t="str">
        <f aca="false">INDEX(Tabellen!$C$25:Tabellen!$C$44,MATCH($P29,Tabellen!$B$25:Tabellen!$B$44,0))</f>
        <v>keine</v>
      </c>
      <c r="G29" s="35" t="str">
        <f aca="false">INDEX(Tabellen!$D$25:Tabellen!$D$44,MATCH($P29,Tabellen!$B$25:Tabellen!$B$44,0))</f>
        <v>-</v>
      </c>
      <c r="H29" s="30"/>
      <c r="I29" s="30"/>
      <c r="J29" s="36" t="n">
        <f aca="false">IF(MIN($K29,$M29+2)=0,$J28-Y29,IF(MIN($K29,$M29+2)=-1,$J28-2*X29,IF(MIN($K29,$M29+2)=-2,0,$J28)))</f>
        <v>0</v>
      </c>
      <c r="K29" s="13" t="n">
        <f aca="false">MIN($K28-1*$W29+$L29,3)</f>
        <v>-16</v>
      </c>
      <c r="L29" s="13" t="n">
        <f aca="false">MAX(IF($H29="j",INDEX(Tabellen!$I$25:Tabellen!$I$44,MATCH($O29,Tabellen!$H$25:Tabellen!$H$44,0)),0),IF($I29="j",3,0))</f>
        <v>0</v>
      </c>
      <c r="M29" s="13" t="n">
        <f aca="false">MIN($M28-1+$N29,$I$2*0.5)</f>
        <v>-9</v>
      </c>
      <c r="N29" s="32" t="n">
        <f aca="false">IF($H29="j",INDEX(Tabellen!$J$25:Tabellen!$J$44,MATCH($O29,Tabellen!$H$25:Tabellen!$H$44,0)),0)</f>
        <v>0</v>
      </c>
      <c r="O29" s="0" t="n">
        <f aca="true">IF($I$3=1,INT(RAND()*(20-1)+1),$O29)</f>
        <v>14</v>
      </c>
      <c r="P29" s="0" t="n">
        <f aca="true">IF($I$3=1,INT(RAND()*(20-1)+1),$P29)</f>
        <v>16</v>
      </c>
      <c r="Q29" s="0" t="n">
        <f aca="true">IF($I$3=1,INT(RAND()*(20-1)+1),$Q29)</f>
        <v>19</v>
      </c>
      <c r="R29" s="0" t="n">
        <f aca="false">INDEX(Tabellen!$D$3:Tabellen!$D$22,MATCH($Q29,Tabellen!$B$3:Tabellen!$B$22,0))</f>
        <v>1</v>
      </c>
      <c r="S29" s="0" t="n">
        <f aca="true">IF($I$3=1,MAX(INT(RAND()*(6-1)+1)+INDEX(Tabellen!$E$3:Tabellen!$E$22,MATCH($Q29,Tabellen!$B$3:Tabellen!$B$22,0)),1),$S29)</f>
        <v>5</v>
      </c>
      <c r="T29" s="0" t="n">
        <f aca="false">INDEX(Tabellen!$J$3:Tabellen!$J$11,MATCH($S29,Tabellen!$H$3:Tabellen!$H$11,0))</f>
        <v>1</v>
      </c>
      <c r="U29" s="0" t="n">
        <f aca="true">IF($I$3=1,MAX(INT(RAND()*(6-1)+1)+INDEX(Tabellen!$F$3:Tabellen!$F$22,MATCH($Q29,Tabellen!$B$3:Tabellen!$B$22,0)),1),$U29)</f>
        <v>1</v>
      </c>
      <c r="V29" s="0" t="n">
        <f aca="false">INDEX(Tabellen!$J$14:Tabellen!$J$22,MATCH($U29,Tabellen!$H$14:Tabellen!$H$22,0))</f>
        <v>1</v>
      </c>
      <c r="W29" s="0" t="n">
        <f aca="false">MAX(T29,V29)</f>
        <v>1</v>
      </c>
      <c r="X29" s="0" t="n">
        <f aca="true">IF($I$3=1,INT(RAND()*(20-1)+1),$Y29)</f>
        <v>1</v>
      </c>
      <c r="Y29" s="0" t="n">
        <f aca="true">IF($I$3=1,INT(RAND()*(6-1)+1),$Y29)</f>
        <v>1</v>
      </c>
    </row>
    <row r="30" customFormat="false" ht="12.75" hidden="false" customHeight="false" outlineLevel="0" collapsed="false">
      <c r="A30" s="4" t="s">
        <v>112</v>
      </c>
      <c r="B30" s="33" t="s">
        <v>113</v>
      </c>
      <c r="C30" s="34" t="str">
        <f aca="false">INDEX(Tabellen!$C$3:Tabellen!$C$22,MATCH($Q30,Tabellen!$B$3:Tabellen!$B$22,0))</f>
        <v>sonn. &amp; klar</v>
      </c>
      <c r="D30" s="13" t="str">
        <f aca="false">INDEX(Tabellen!$I$3:Tabellen!$I$11,MATCH($S30,Tabellen!$H$3:Tabellen!$H$11,0))</f>
        <v>Leichter Windzug</v>
      </c>
      <c r="E30" s="32" t="str">
        <f aca="false">INDEX(Tabellen!$I$14:Tabellen!$I$22,MATCH($U30,Tabellen!$H$14:Tabellen!$H$22,0))</f>
        <v>heiß</v>
      </c>
      <c r="F30" s="13" t="str">
        <f aca="false">INDEX(Tabellen!$C$25:Tabellen!$C$44,MATCH($P30,Tabellen!$B$25:Tabellen!$B$44,0))</f>
        <v>keine</v>
      </c>
      <c r="G30" s="35" t="str">
        <f aca="false">INDEX(Tabellen!$D$25:Tabellen!$D$44,MATCH($P30,Tabellen!$B$25:Tabellen!$B$44,0))</f>
        <v>-</v>
      </c>
      <c r="H30" s="30"/>
      <c r="I30" s="30"/>
      <c r="J30" s="36" t="n">
        <f aca="false">IF(MIN($K30,$M30+2)=0,$J29-Y30,IF(MIN($K30,$M30+2)=-1,$J29-2*X30,IF(MIN($K30,$M30+2)=-2,0,$J29)))</f>
        <v>0</v>
      </c>
      <c r="K30" s="13" t="n">
        <f aca="false">MIN($K29-1*$W30+$L30,3)</f>
        <v>-17</v>
      </c>
      <c r="L30" s="13" t="n">
        <f aca="false">MAX(IF($H30="j",INDEX(Tabellen!$I$25:Tabellen!$I$44,MATCH($O30,Tabellen!$H$25:Tabellen!$H$44,0)),0),IF($I30="j",3,0))</f>
        <v>0</v>
      </c>
      <c r="M30" s="13" t="n">
        <f aca="false">MIN($M29-1+$N30,$I$2*0.5)</f>
        <v>-10</v>
      </c>
      <c r="N30" s="32" t="n">
        <f aca="false">IF($H30="j",INDEX(Tabellen!$J$25:Tabellen!$J$44,MATCH($O30,Tabellen!$H$25:Tabellen!$H$44,0)),0)</f>
        <v>0</v>
      </c>
      <c r="O30" s="0" t="n">
        <f aca="true">IF($I$3=1,INT(RAND()*(20-1)+1),$O30)</f>
        <v>16</v>
      </c>
      <c r="P30" s="0" t="n">
        <f aca="true">IF($I$3=1,INT(RAND()*(20-1)+1),$P30)</f>
        <v>16</v>
      </c>
      <c r="Q30" s="0" t="n">
        <f aca="true">IF($I$3=1,INT(RAND()*(20-1)+1),$Q30)</f>
        <v>1</v>
      </c>
      <c r="R30" s="0" t="n">
        <f aca="false">INDEX(Tabellen!$D$3:Tabellen!$D$22,MATCH($Q30,Tabellen!$B$3:Tabellen!$B$22,0))</f>
        <v>-1</v>
      </c>
      <c r="S30" s="0" t="n">
        <f aca="true">IF($I$3=1,MAX(INT(RAND()*(6-1)+1)+INDEX(Tabellen!$E$3:Tabellen!$E$22,MATCH($Q30,Tabellen!$B$3:Tabellen!$B$22,0)),1),$S30)</f>
        <v>1</v>
      </c>
      <c r="T30" s="0" t="n">
        <f aca="false">INDEX(Tabellen!$J$3:Tabellen!$J$11,MATCH($S30,Tabellen!$H$3:Tabellen!$H$11,0))</f>
        <v>1</v>
      </c>
      <c r="U30" s="0" t="n">
        <f aca="true">IF($I$3=1,MAX(INT(RAND()*(6-1)+1)+INDEX(Tabellen!$F$3:Tabellen!$F$22,MATCH($Q30,Tabellen!$B$3:Tabellen!$B$22,0)),1),$U30)</f>
        <v>6</v>
      </c>
      <c r="V30" s="0" t="n">
        <f aca="false">INDEX(Tabellen!$J$14:Tabellen!$J$22,MATCH($U30,Tabellen!$H$14:Tabellen!$H$22,0))</f>
        <v>1</v>
      </c>
      <c r="W30" s="0" t="n">
        <f aca="false">MAX(T30,V30)</f>
        <v>1</v>
      </c>
      <c r="X30" s="0" t="n">
        <f aca="true">IF($I$3=1,INT(RAND()*(20-1)+1),$Y30)</f>
        <v>2</v>
      </c>
      <c r="Y30" s="0" t="n">
        <f aca="true">IF($I$3=1,INT(RAND()*(6-1)+1),$Y30)</f>
        <v>2</v>
      </c>
    </row>
    <row r="31" customFormat="false" ht="12.75" hidden="false" customHeight="false" outlineLevel="0" collapsed="false">
      <c r="A31" s="4" t="s">
        <v>114</v>
      </c>
      <c r="B31" s="33" t="s">
        <v>115</v>
      </c>
      <c r="C31" s="34" t="str">
        <f aca="false">INDEX(Tabellen!$C$3:Tabellen!$C$22,MATCH($Q31,Tabellen!$B$3:Tabellen!$B$22,0))</f>
        <v>sonn. &amp; klar</v>
      </c>
      <c r="D31" s="13" t="str">
        <f aca="false">INDEX(Tabellen!$I$3:Tabellen!$I$11,MATCH($S31,Tabellen!$H$3:Tabellen!$H$11,0))</f>
        <v>Frische Brise</v>
      </c>
      <c r="E31" s="32" t="str">
        <f aca="false">INDEX(Tabellen!$I$14:Tabellen!$I$22,MATCH($U31,Tabellen!$H$14:Tabellen!$H$22,0))</f>
        <v>warm</v>
      </c>
      <c r="F31" s="13" t="str">
        <f aca="false">INDEX(Tabellen!$C$25:Tabellen!$C$44,MATCH($P31,Tabellen!$B$25:Tabellen!$B$44,0))</f>
        <v>keine</v>
      </c>
      <c r="G31" s="35" t="str">
        <f aca="false">INDEX(Tabellen!$D$25:Tabellen!$D$44,MATCH($P31,Tabellen!$B$25:Tabellen!$B$44,0))</f>
        <v>-</v>
      </c>
      <c r="H31" s="30"/>
      <c r="I31" s="30"/>
      <c r="J31" s="36" t="n">
        <f aca="false">IF(MIN($K31,$M31+2)=0,$J30-Y31,IF(MIN($K31,$M31+2)=-1,$J30-2*X31,IF(MIN($K31,$M31+2)=-2,0,$J30)))</f>
        <v>0</v>
      </c>
      <c r="K31" s="13" t="n">
        <f aca="false">MIN($K30-1*$W31+$L31,3)</f>
        <v>-18</v>
      </c>
      <c r="L31" s="13" t="n">
        <f aca="false">MAX(IF($H31="j",INDEX(Tabellen!$I$25:Tabellen!$I$44,MATCH($O31,Tabellen!$H$25:Tabellen!$H$44,0)),0),IF($I31="j",3,0))</f>
        <v>0</v>
      </c>
      <c r="M31" s="13" t="n">
        <f aca="false">MIN($M30-1+$N31,$I$2*0.5)</f>
        <v>-11</v>
      </c>
      <c r="N31" s="32" t="n">
        <f aca="false">IF($H31="j",INDEX(Tabellen!$J$25:Tabellen!$J$44,MATCH($O31,Tabellen!$H$25:Tabellen!$H$44,0)),0)</f>
        <v>0</v>
      </c>
      <c r="O31" s="0" t="n">
        <f aca="true">IF($I$3=1,INT(RAND()*(20-1)+1),$O31)</f>
        <v>13</v>
      </c>
      <c r="P31" s="0" t="n">
        <f aca="true">IF($I$3=1,INT(RAND()*(20-1)+1),$P31)</f>
        <v>16</v>
      </c>
      <c r="Q31" s="0" t="n">
        <f aca="true">IF($I$3=1,INT(RAND()*(20-1)+1),$Q31)</f>
        <v>11</v>
      </c>
      <c r="R31" s="0" t="n">
        <f aca="false">INDEX(Tabellen!$D$3:Tabellen!$D$22,MATCH($Q31,Tabellen!$B$3:Tabellen!$B$22,0))</f>
        <v>-1</v>
      </c>
      <c r="S31" s="0" t="n">
        <f aca="true">IF($I$3=1,MAX(INT(RAND()*(6-1)+1)+INDEX(Tabellen!$E$3:Tabellen!$E$22,MATCH($Q31,Tabellen!$B$3:Tabellen!$B$22,0)),1),$S31)</f>
        <v>3</v>
      </c>
      <c r="T31" s="0" t="n">
        <f aca="false">INDEX(Tabellen!$J$3:Tabellen!$J$11,MATCH($S31,Tabellen!$H$3:Tabellen!$H$11,0))</f>
        <v>1</v>
      </c>
      <c r="U31" s="0" t="n">
        <f aca="true">IF($I$3=1,MAX(INT(RAND()*(6-1)+1)+INDEX(Tabellen!$F$3:Tabellen!$F$22,MATCH($Q31,Tabellen!$B$3:Tabellen!$B$22,0)),1),$U31)</f>
        <v>3</v>
      </c>
      <c r="V31" s="0" t="n">
        <f aca="false">INDEX(Tabellen!$J$14:Tabellen!$J$22,MATCH($U31,Tabellen!$H$14:Tabellen!$H$22,0))</f>
        <v>1</v>
      </c>
      <c r="W31" s="0" t="n">
        <f aca="false">MAX(T31,V31)</f>
        <v>1</v>
      </c>
      <c r="X31" s="0" t="n">
        <f aca="true">IF($I$3=1,INT(RAND()*(20-1)+1),$Y31)</f>
        <v>3</v>
      </c>
      <c r="Y31" s="0" t="n">
        <f aca="true">IF($I$3=1,INT(RAND()*(6-1)+1),$Y31)</f>
        <v>3</v>
      </c>
    </row>
    <row r="32" customFormat="false" ht="12.75" hidden="false" customHeight="false" outlineLevel="0" collapsed="false">
      <c r="A32" s="4" t="s">
        <v>116</v>
      </c>
      <c r="B32" s="33" t="s">
        <v>117</v>
      </c>
      <c r="C32" s="34" t="str">
        <f aca="false">INDEX(Tabellen!$C$3:Tabellen!$C$22,MATCH($Q32,Tabellen!$B$3:Tabellen!$B$22,0))</f>
        <v>sonn. &amp; klar</v>
      </c>
      <c r="D32" s="13" t="str">
        <f aca="false">INDEX(Tabellen!$I$3:Tabellen!$I$11,MATCH($S32,Tabellen!$H$3:Tabellen!$H$11,0))</f>
        <v>Steife Brise</v>
      </c>
      <c r="E32" s="32" t="str">
        <f aca="false">INDEX(Tabellen!$I$14:Tabellen!$I$22,MATCH($U32,Tabellen!$H$14:Tabellen!$H$22,0))</f>
        <v>angenehm</v>
      </c>
      <c r="F32" s="13" t="str">
        <f aca="false">INDEX(Tabellen!$C$25:Tabellen!$C$44,MATCH($P32,Tabellen!$B$25:Tabellen!$B$44,0))</f>
        <v>gut</v>
      </c>
      <c r="G32" s="35" t="str">
        <f aca="false">INDEX(Tabellen!$D$25:Tabellen!$D$44,MATCH($P32,Tabellen!$B$25:Tabellen!$B$44,0))</f>
        <v>Fährt. + 3, Or. +4</v>
      </c>
      <c r="H32" s="30"/>
      <c r="I32" s="30"/>
      <c r="J32" s="36" t="n">
        <f aca="false">IF(MIN($K32,$M32+2)=0,$J31-Y32,IF(MIN($K32,$M32+2)=-1,$J31-2*X32,IF(MIN($K32,$M32+2)=-2,0,$J31)))</f>
        <v>0</v>
      </c>
      <c r="K32" s="13" t="n">
        <f aca="false">MIN($K31-1*$W32+$L32,3)</f>
        <v>-19</v>
      </c>
      <c r="L32" s="13" t="n">
        <f aca="false">MAX(IF($H32="j",INDEX(Tabellen!$I$25:Tabellen!$I$44,MATCH($O32,Tabellen!$H$25:Tabellen!$H$44,0)),0),IF($I32="j",3,0))</f>
        <v>0</v>
      </c>
      <c r="M32" s="13" t="n">
        <f aca="false">MIN($M31-1+$N32,$I$2*0.5)</f>
        <v>-12</v>
      </c>
      <c r="N32" s="32" t="n">
        <f aca="false">IF($H32="j",INDEX(Tabellen!$J$25:Tabellen!$J$44,MATCH($O32,Tabellen!$H$25:Tabellen!$H$44,0)),0)</f>
        <v>0</v>
      </c>
      <c r="O32" s="0" t="n">
        <f aca="true">IF($I$3=1,INT(RAND()*(20-1)+1),$O32)</f>
        <v>16</v>
      </c>
      <c r="P32" s="0" t="n">
        <f aca="true">IF($I$3=1,INT(RAND()*(20-1)+1),$P32)</f>
        <v>2</v>
      </c>
      <c r="Q32" s="0" t="n">
        <f aca="true">IF($I$3=1,INT(RAND()*(20-1)+1),$Q32)</f>
        <v>3</v>
      </c>
      <c r="R32" s="0" t="n">
        <f aca="false">INDEX(Tabellen!$D$3:Tabellen!$D$22,MATCH($Q32,Tabellen!$B$3:Tabellen!$B$22,0))</f>
        <v>-1</v>
      </c>
      <c r="S32" s="0" t="n">
        <f aca="true">IF($I$3=1,MAX(INT(RAND()*(6-1)+1)+INDEX(Tabellen!$E$3:Tabellen!$E$22,MATCH($Q32,Tabellen!$B$3:Tabellen!$B$22,0)),1),$S32)</f>
        <v>4</v>
      </c>
      <c r="T32" s="0" t="n">
        <f aca="false">INDEX(Tabellen!$J$3:Tabellen!$J$11,MATCH($S32,Tabellen!$H$3:Tabellen!$H$11,0))</f>
        <v>1</v>
      </c>
      <c r="U32" s="0" t="n">
        <f aca="true">IF($I$3=1,MAX(INT(RAND()*(6-1)+1)+INDEX(Tabellen!$F$3:Tabellen!$F$22,MATCH($Q32,Tabellen!$B$3:Tabellen!$B$22,0)),1),$U32)</f>
        <v>2</v>
      </c>
      <c r="V32" s="0" t="n">
        <f aca="false">INDEX(Tabellen!$J$14:Tabellen!$J$22,MATCH($U32,Tabellen!$H$14:Tabellen!$H$22,0))</f>
        <v>1</v>
      </c>
      <c r="W32" s="0" t="n">
        <f aca="false">MAX(T32,V32)</f>
        <v>1</v>
      </c>
      <c r="X32" s="0" t="n">
        <f aca="true">IF($I$3=1,INT(RAND()*(20-1)+1),$Y32)</f>
        <v>3</v>
      </c>
      <c r="Y32" s="0" t="n">
        <f aca="true">IF($I$3=1,INT(RAND()*(6-1)+1),$Y32)</f>
        <v>3</v>
      </c>
    </row>
    <row r="33" customFormat="false" ht="12.75" hidden="false" customHeight="false" outlineLevel="0" collapsed="false">
      <c r="A33" s="4" t="s">
        <v>118</v>
      </c>
      <c r="B33" s="33" t="s">
        <v>119</v>
      </c>
      <c r="C33" s="34" t="str">
        <f aca="false">INDEX(Tabellen!$C$3:Tabellen!$C$22,MATCH($Q33,Tabellen!$B$3:Tabellen!$B$22,0))</f>
        <v>sonn. &amp; klar</v>
      </c>
      <c r="D33" s="13" t="str">
        <f aca="false">INDEX(Tabellen!$I$3:Tabellen!$I$11,MATCH($S33,Tabellen!$H$3:Tabellen!$H$11,0))</f>
        <v>Leichter Windzug</v>
      </c>
      <c r="E33" s="32" t="str">
        <f aca="false">INDEX(Tabellen!$I$14:Tabellen!$I$22,MATCH($U33,Tabellen!$H$14:Tabellen!$H$22,0))</f>
        <v>warm</v>
      </c>
      <c r="F33" s="13" t="str">
        <f aca="false">INDEX(Tabellen!$C$25:Tabellen!$C$44,MATCH($P33,Tabellen!$B$25:Tabellen!$B$44,0))</f>
        <v>keine</v>
      </c>
      <c r="G33" s="35" t="str">
        <f aca="false">INDEX(Tabellen!$D$25:Tabellen!$D$44,MATCH($P33,Tabellen!$B$25:Tabellen!$B$44,0))</f>
        <v>-</v>
      </c>
      <c r="H33" s="30"/>
      <c r="I33" s="30"/>
      <c r="J33" s="36" t="n">
        <f aca="false">IF(MIN($K33,$M33+2)=0,$J32-Y33,IF(MIN($K33,$M33+2)=-1,$J32-2*X33,IF(MIN($K33,$M33+2)=-2,0,$J32)))</f>
        <v>0</v>
      </c>
      <c r="K33" s="13" t="n">
        <f aca="false">MIN($K32-1*$W33+$L33,3)</f>
        <v>-20</v>
      </c>
      <c r="L33" s="13" t="n">
        <f aca="false">MAX(IF($H33="j",INDEX(Tabellen!$I$25:Tabellen!$I$44,MATCH($O33,Tabellen!$H$25:Tabellen!$H$44,0)),0),IF($I33="j",3,0))</f>
        <v>0</v>
      </c>
      <c r="M33" s="13" t="n">
        <f aca="false">MIN($M32-1+$N33,$I$2*0.5)</f>
        <v>-13</v>
      </c>
      <c r="N33" s="32" t="n">
        <f aca="false">IF($H33="j",INDEX(Tabellen!$J$25:Tabellen!$J$44,MATCH($O33,Tabellen!$H$25:Tabellen!$H$44,0)),0)</f>
        <v>0</v>
      </c>
      <c r="O33" s="0" t="n">
        <f aca="true">IF($I$3=1,INT(RAND()*(20-1)+1),$O33)</f>
        <v>15</v>
      </c>
      <c r="P33" s="0" t="n">
        <f aca="true">IF($I$3=1,INT(RAND()*(20-1)+1),$P33)</f>
        <v>17</v>
      </c>
      <c r="Q33" s="0" t="n">
        <f aca="true">IF($I$3=1,INT(RAND()*(20-1)+1),$Q33)</f>
        <v>5</v>
      </c>
      <c r="R33" s="0" t="n">
        <f aca="false">INDEX(Tabellen!$D$3:Tabellen!$D$22,MATCH($Q33,Tabellen!$B$3:Tabellen!$B$22,0))</f>
        <v>-1</v>
      </c>
      <c r="S33" s="0" t="n">
        <f aca="true">IF($I$3=1,MAX(INT(RAND()*(6-1)+1)+INDEX(Tabellen!$E$3:Tabellen!$E$22,MATCH($Q33,Tabellen!$B$3:Tabellen!$B$22,0)),1),$S33)</f>
        <v>1</v>
      </c>
      <c r="T33" s="0" t="n">
        <f aca="false">INDEX(Tabellen!$J$3:Tabellen!$J$11,MATCH($S33,Tabellen!$H$3:Tabellen!$H$11,0))</f>
        <v>1</v>
      </c>
      <c r="U33" s="0" t="n">
        <f aca="true">IF($I$3=1,MAX(INT(RAND()*(6-1)+1)+INDEX(Tabellen!$F$3:Tabellen!$F$22,MATCH($Q33,Tabellen!$B$3:Tabellen!$B$22,0)),1),$U33)</f>
        <v>3</v>
      </c>
      <c r="V33" s="0" t="n">
        <f aca="false">INDEX(Tabellen!$J$14:Tabellen!$J$22,MATCH($U33,Tabellen!$H$14:Tabellen!$H$22,0))</f>
        <v>1</v>
      </c>
      <c r="W33" s="0" t="n">
        <f aca="false">MAX(T33,V33)</f>
        <v>1</v>
      </c>
      <c r="X33" s="0" t="n">
        <f aca="true">IF($I$3=1,INT(RAND()*(20-1)+1),$Y33)</f>
        <v>2</v>
      </c>
      <c r="Y33" s="0" t="n">
        <f aca="true">IF($I$3=1,INT(RAND()*(6-1)+1),$Y33)</f>
        <v>2</v>
      </c>
    </row>
    <row r="34" customFormat="false" ht="12.75" hidden="false" customHeight="false" outlineLevel="0" collapsed="false">
      <c r="A34" s="4" t="s">
        <v>120</v>
      </c>
      <c r="B34" s="33" t="s">
        <v>121</v>
      </c>
      <c r="C34" s="34" t="str">
        <f aca="false">INDEX(Tabellen!$C$3:Tabellen!$C$22,MATCH($Q34,Tabellen!$B$3:Tabellen!$B$22,0))</f>
        <v>sonn. &amp; klar</v>
      </c>
      <c r="D34" s="13" t="str">
        <f aca="false">INDEX(Tabellen!$I$3:Tabellen!$I$11,MATCH($S34,Tabellen!$H$3:Tabellen!$H$11,0))</f>
        <v>Leichte Brise</v>
      </c>
      <c r="E34" s="32" t="str">
        <f aca="false">INDEX(Tabellen!$I$14:Tabellen!$I$22,MATCH($U34,Tabellen!$H$14:Tabellen!$H$22,0))</f>
        <v>warm</v>
      </c>
      <c r="F34" s="13" t="str">
        <f aca="false">INDEX(Tabellen!$C$25:Tabellen!$C$44,MATCH($P34,Tabellen!$B$25:Tabellen!$B$44,0))</f>
        <v>keine</v>
      </c>
      <c r="G34" s="35" t="str">
        <f aca="false">INDEX(Tabellen!$D$25:Tabellen!$D$44,MATCH($P34,Tabellen!$B$25:Tabellen!$B$44,0))</f>
        <v>-</v>
      </c>
      <c r="H34" s="30"/>
      <c r="I34" s="30"/>
      <c r="J34" s="36" t="n">
        <f aca="false">IF(MIN($K34,$M34+2)=0,$J33-Y34,IF(MIN($K34,$M34+2)=-1,$J33-2*X34,IF(MIN($K34,$M34+2)=-2,0,$J33)))</f>
        <v>0</v>
      </c>
      <c r="K34" s="13" t="n">
        <f aca="false">MIN($K33-1*$W34+$L34,3)</f>
        <v>-21</v>
      </c>
      <c r="L34" s="13" t="n">
        <f aca="false">MAX(IF($H34="j",INDEX(Tabellen!$I$25:Tabellen!$I$44,MATCH($O34,Tabellen!$H$25:Tabellen!$H$44,0)),0),IF($I34="j",3,0))</f>
        <v>0</v>
      </c>
      <c r="M34" s="13" t="n">
        <f aca="false">MIN($M33-1+$N34,$I$2*0.5)</f>
        <v>-14</v>
      </c>
      <c r="N34" s="32" t="n">
        <f aca="false">IF($H34="j",INDEX(Tabellen!$J$25:Tabellen!$J$44,MATCH($O34,Tabellen!$H$25:Tabellen!$H$44,0)),0)</f>
        <v>0</v>
      </c>
      <c r="O34" s="0" t="n">
        <f aca="true">IF($I$3=1,INT(RAND()*(20-1)+1),$O34)</f>
        <v>9</v>
      </c>
      <c r="P34" s="0" t="n">
        <f aca="true">IF($I$3=1,INT(RAND()*(20-1)+1),$P34)</f>
        <v>18</v>
      </c>
      <c r="Q34" s="0" t="n">
        <f aca="true">IF($I$3=1,INT(RAND()*(20-1)+1),$Q34)</f>
        <v>5</v>
      </c>
      <c r="R34" s="0" t="n">
        <f aca="false">INDEX(Tabellen!$D$3:Tabellen!$D$22,MATCH($Q34,Tabellen!$B$3:Tabellen!$B$22,0))</f>
        <v>-1</v>
      </c>
      <c r="S34" s="0" t="n">
        <f aca="true">IF($I$3=1,MAX(INT(RAND()*(6-1)+1)+INDEX(Tabellen!$E$3:Tabellen!$E$22,MATCH($Q34,Tabellen!$B$3:Tabellen!$B$22,0)),1),$S34)</f>
        <v>2</v>
      </c>
      <c r="T34" s="0" t="n">
        <f aca="false">INDEX(Tabellen!$J$3:Tabellen!$J$11,MATCH($S34,Tabellen!$H$3:Tabellen!$H$11,0))</f>
        <v>1</v>
      </c>
      <c r="U34" s="0" t="n">
        <f aca="true">IF($I$3=1,MAX(INT(RAND()*(6-1)+1)+INDEX(Tabellen!$F$3:Tabellen!$F$22,MATCH($Q34,Tabellen!$B$3:Tabellen!$B$22,0)),1),$U34)</f>
        <v>3</v>
      </c>
      <c r="V34" s="0" t="n">
        <f aca="false">INDEX(Tabellen!$J$14:Tabellen!$J$22,MATCH($U34,Tabellen!$H$14:Tabellen!$H$22,0))</f>
        <v>1</v>
      </c>
      <c r="W34" s="0" t="n">
        <f aca="false">MAX(T34,V34)</f>
        <v>1</v>
      </c>
      <c r="X34" s="0" t="n">
        <f aca="true">IF($I$3=1,INT(RAND()*(20-1)+1),$Y34)</f>
        <v>5</v>
      </c>
      <c r="Y34" s="0" t="n">
        <f aca="true">IF($I$3=1,INT(RAND()*(6-1)+1),$Y34)</f>
        <v>5</v>
      </c>
    </row>
    <row r="35" customFormat="false" ht="12.75" hidden="false" customHeight="false" outlineLevel="0" collapsed="false">
      <c r="A35" s="37" t="s">
        <v>122</v>
      </c>
      <c r="B35" s="33" t="s">
        <v>123</v>
      </c>
      <c r="C35" s="34" t="str">
        <f aca="false">INDEX(Tabellen!$C$3:Tabellen!$C$22,MATCH($Q35,Tabellen!$B$3:Tabellen!$B$22,0))</f>
        <v>s. Bew.</v>
      </c>
      <c r="D35" s="13" t="str">
        <f aca="false">INDEX(Tabellen!$I$3:Tabellen!$I$11,MATCH($S35,Tabellen!$H$3:Tabellen!$H$11,0))</f>
        <v>Frische Brise</v>
      </c>
      <c r="E35" s="32" t="str">
        <f aca="false">INDEX(Tabellen!$I$14:Tabellen!$I$22,MATCH($U35,Tabellen!$H$14:Tabellen!$H$22,0))</f>
        <v>angenehm</v>
      </c>
      <c r="F35" s="13" t="str">
        <f aca="false">INDEX(Tabellen!$C$25:Tabellen!$C$44,MATCH($P35,Tabellen!$B$25:Tabellen!$B$44,0))</f>
        <v>keine</v>
      </c>
      <c r="G35" s="35" t="str">
        <f aca="false">INDEX(Tabellen!$D$25:Tabellen!$D$44,MATCH($P35,Tabellen!$B$25:Tabellen!$B$44,0))</f>
        <v>-</v>
      </c>
      <c r="H35" s="30"/>
      <c r="I35" s="30"/>
      <c r="J35" s="36" t="n">
        <f aca="false">IF(MIN($K35,$M35+2)=0,$J34-Y35,IF(MIN($K35,$M35+2)=-1,$J34-2*X35,IF(MIN($K35,$M35+2)=-2,0,$J34)))</f>
        <v>0</v>
      </c>
      <c r="K35" s="13" t="n">
        <f aca="false">MIN($K34-1*$W35+$L35,3)</f>
        <v>-22</v>
      </c>
      <c r="L35" s="13" t="n">
        <f aca="false">MAX(IF($H35="j",INDEX(Tabellen!$I$25:Tabellen!$I$44,MATCH($O35,Tabellen!$H$25:Tabellen!$H$44,0)),0),IF($I35="j",3,0))</f>
        <v>0</v>
      </c>
      <c r="M35" s="13" t="n">
        <f aca="false">MIN($M34-1+$N35,$I$2*0.5)</f>
        <v>-15</v>
      </c>
      <c r="N35" s="32" t="n">
        <f aca="false">IF($H35="j",INDEX(Tabellen!$J$25:Tabellen!$J$44,MATCH($O35,Tabellen!$H$25:Tabellen!$H$44,0)),0)</f>
        <v>0</v>
      </c>
      <c r="O35" s="0" t="n">
        <f aca="true">IF($I$3=1,INT(RAND()*(20-1)+1),$O35)</f>
        <v>16</v>
      </c>
      <c r="P35" s="0" t="n">
        <f aca="true">IF($I$3=1,INT(RAND()*(20-1)+1),$P35)</f>
        <v>12</v>
      </c>
      <c r="Q35" s="0" t="n">
        <f aca="true">IF($I$3=1,INT(RAND()*(20-1)+1),$Q35)</f>
        <v>19</v>
      </c>
      <c r="R35" s="0" t="n">
        <f aca="false">INDEX(Tabellen!$D$3:Tabellen!$D$22,MATCH($Q35,Tabellen!$B$3:Tabellen!$B$22,0))</f>
        <v>1</v>
      </c>
      <c r="S35" s="0" t="n">
        <f aca="true">IF($I$3=1,MAX(INT(RAND()*(6-1)+1)+INDEX(Tabellen!$E$3:Tabellen!$E$22,MATCH($Q35,Tabellen!$B$3:Tabellen!$B$22,0)),1),$S35)</f>
        <v>3</v>
      </c>
      <c r="T35" s="0" t="n">
        <f aca="false">INDEX(Tabellen!$J$3:Tabellen!$J$11,MATCH($S35,Tabellen!$H$3:Tabellen!$H$11,0))</f>
        <v>1</v>
      </c>
      <c r="U35" s="0" t="n">
        <f aca="true">IF($I$3=1,MAX(INT(RAND()*(6-1)+1)+INDEX(Tabellen!$F$3:Tabellen!$F$22,MATCH($Q35,Tabellen!$B$3:Tabellen!$B$22,0)),1),$U35)</f>
        <v>1</v>
      </c>
      <c r="V35" s="0" t="n">
        <f aca="false">INDEX(Tabellen!$J$14:Tabellen!$J$22,MATCH($U35,Tabellen!$H$14:Tabellen!$H$22,0))</f>
        <v>1</v>
      </c>
      <c r="W35" s="0" t="n">
        <f aca="false">MAX(T35,V35)</f>
        <v>1</v>
      </c>
      <c r="X35" s="0" t="n">
        <f aca="true">IF($I$3=1,INT(RAND()*(20-1)+1),$Y35)</f>
        <v>5</v>
      </c>
      <c r="Y35" s="0" t="n">
        <f aca="true">IF($I$3=1,INT(RAND()*(6-1)+1),$Y35)</f>
        <v>5</v>
      </c>
    </row>
    <row r="36" customFormat="false" ht="12.75" hidden="false" customHeight="false" outlineLevel="0" collapsed="false">
      <c r="A36" s="37" t="s">
        <v>124</v>
      </c>
      <c r="B36" s="33" t="s">
        <v>125</v>
      </c>
      <c r="C36" s="34" t="str">
        <f aca="false">INDEX(Tabellen!$C$3:Tabellen!$C$22,MATCH($Q36,Tabellen!$B$3:Tabellen!$B$22,0))</f>
        <v>sonn. &amp; klar</v>
      </c>
      <c r="D36" s="13" t="str">
        <f aca="false">INDEX(Tabellen!$I$3:Tabellen!$I$11,MATCH($S36,Tabellen!$H$3:Tabellen!$H$11,0))</f>
        <v>Frische Brise</v>
      </c>
      <c r="E36" s="32" t="str">
        <f aca="false">INDEX(Tabellen!$I$14:Tabellen!$I$22,MATCH($U36,Tabellen!$H$14:Tabellen!$H$22,0))</f>
        <v>heiß</v>
      </c>
      <c r="F36" s="13" t="str">
        <f aca="false">INDEX(Tabellen!$C$25:Tabellen!$C$44,MATCH($P36,Tabellen!$B$25:Tabellen!$B$44,0))</f>
        <v>schlecht</v>
      </c>
      <c r="G36" s="35" t="str">
        <f aca="false">INDEX(Tabellen!$D$25:Tabellen!$D$44,MATCH($P36,Tabellen!$B$25:Tabellen!$B$44,0))</f>
        <v>Fährt. + 10, Or. +5</v>
      </c>
      <c r="H36" s="30"/>
      <c r="I36" s="30"/>
      <c r="J36" s="36" t="n">
        <f aca="false">IF(MIN($K36,$M36+2)=0,$J35-Y36,IF(MIN($K36,$M36+2)=-1,$J35-2*X36,IF(MIN($K36,$M36+2)=-2,0,$J35)))</f>
        <v>0</v>
      </c>
      <c r="K36" s="13" t="n">
        <f aca="false">MIN($K35-1*$W36+$L36,3)</f>
        <v>-23</v>
      </c>
      <c r="L36" s="13" t="n">
        <f aca="false">MAX(IF($H36="j",INDEX(Tabellen!$I$25:Tabellen!$I$44,MATCH($O36,Tabellen!$H$25:Tabellen!$H$44,0)),0),IF($I36="j",3,0))</f>
        <v>0</v>
      </c>
      <c r="M36" s="13" t="n">
        <f aca="false">MIN($M35-1+$N36,$I$2*0.5)</f>
        <v>-16</v>
      </c>
      <c r="N36" s="32" t="n">
        <f aca="false">IF($H36="j",INDEX(Tabellen!$J$25:Tabellen!$J$44,MATCH($O36,Tabellen!$H$25:Tabellen!$H$44,0)),0)</f>
        <v>0</v>
      </c>
      <c r="O36" s="0" t="n">
        <f aca="true">IF($I$3=1,INT(RAND()*(20-1)+1),$O36)</f>
        <v>13</v>
      </c>
      <c r="P36" s="0" t="n">
        <f aca="true">IF($I$3=1,INT(RAND()*(20-1)+1),$P36)</f>
        <v>9</v>
      </c>
      <c r="Q36" s="0" t="n">
        <f aca="true">IF($I$3=1,INT(RAND()*(20-1)+1),$Q36)</f>
        <v>8</v>
      </c>
      <c r="R36" s="0" t="n">
        <f aca="false">INDEX(Tabellen!$D$3:Tabellen!$D$22,MATCH($Q36,Tabellen!$B$3:Tabellen!$B$22,0))</f>
        <v>-1</v>
      </c>
      <c r="S36" s="0" t="n">
        <f aca="true">IF($I$3=1,MAX(INT(RAND()*(6-1)+1)+INDEX(Tabellen!$E$3:Tabellen!$E$22,MATCH($Q36,Tabellen!$B$3:Tabellen!$B$22,0)),1),$S36)</f>
        <v>3</v>
      </c>
      <c r="T36" s="0" t="n">
        <f aca="false">INDEX(Tabellen!$J$3:Tabellen!$J$11,MATCH($S36,Tabellen!$H$3:Tabellen!$H$11,0))</f>
        <v>1</v>
      </c>
      <c r="U36" s="0" t="n">
        <f aca="true">IF($I$3=1,MAX(INT(RAND()*(6-1)+1)+INDEX(Tabellen!$F$3:Tabellen!$F$22,MATCH($Q36,Tabellen!$B$3:Tabellen!$B$22,0)),1),$U36)</f>
        <v>6</v>
      </c>
      <c r="V36" s="0" t="n">
        <f aca="false">INDEX(Tabellen!$J$14:Tabellen!$J$22,MATCH($U36,Tabellen!$H$14:Tabellen!$H$22,0))</f>
        <v>1</v>
      </c>
      <c r="W36" s="0" t="n">
        <f aca="false">MAX(T36,V36)</f>
        <v>1</v>
      </c>
      <c r="X36" s="0" t="n">
        <f aca="true">IF($I$3=1,INT(RAND()*(20-1)+1),$Y36)</f>
        <v>2</v>
      </c>
      <c r="Y36" s="0" t="n">
        <f aca="true">IF($I$3=1,INT(RAND()*(6-1)+1),$Y36)</f>
        <v>2</v>
      </c>
    </row>
    <row r="37" customFormat="false" ht="12.75" hidden="false" customHeight="false" outlineLevel="0" collapsed="false">
      <c r="A37" s="37" t="s">
        <v>126</v>
      </c>
      <c r="B37" s="33" t="s">
        <v>127</v>
      </c>
      <c r="C37" s="34" t="str">
        <f aca="false">INDEX(Tabellen!$C$3:Tabellen!$C$22,MATCH($Q37,Tabellen!$B$3:Tabellen!$B$22,0))</f>
        <v>sonn. &amp; klar</v>
      </c>
      <c r="D37" s="13" t="str">
        <f aca="false">INDEX(Tabellen!$I$3:Tabellen!$I$11,MATCH($S37,Tabellen!$H$3:Tabellen!$H$11,0))</f>
        <v>Leichte Brise</v>
      </c>
      <c r="E37" s="32" t="str">
        <f aca="false">INDEX(Tabellen!$I$14:Tabellen!$I$22,MATCH($U37,Tabellen!$H$14:Tabellen!$H$22,0))</f>
        <v>heiß</v>
      </c>
      <c r="F37" s="13" t="str">
        <f aca="false">INDEX(Tabellen!$C$25:Tabellen!$C$44,MATCH($P37,Tabellen!$B$25:Tabellen!$B$44,0))</f>
        <v>durchschn.</v>
      </c>
      <c r="G37" s="35" t="str">
        <f aca="false">INDEX(Tabellen!$D$25:Tabellen!$D$44,MATCH($P37,Tabellen!$B$25:Tabellen!$B$44,0))</f>
        <v>Fährt. + 5, Or. +4</v>
      </c>
      <c r="H37" s="30"/>
      <c r="I37" s="30"/>
      <c r="J37" s="36" t="n">
        <f aca="false">IF(MIN($K37,$M37+2)=0,$J36-Y37,IF(MIN($K37,$M37+2)=-1,$J36-2*X37,IF(MIN($K37,$M37+2)=-2,0,$J36)))</f>
        <v>0</v>
      </c>
      <c r="K37" s="13" t="n">
        <f aca="false">MIN($K36-1*$W37+$L37,3)</f>
        <v>-24</v>
      </c>
      <c r="L37" s="13" t="n">
        <f aca="false">MAX(IF($H37="j",INDEX(Tabellen!$I$25:Tabellen!$I$44,MATCH($O37,Tabellen!$H$25:Tabellen!$H$44,0)),0),IF($I37="j",3,0))</f>
        <v>0</v>
      </c>
      <c r="M37" s="13" t="n">
        <f aca="false">MIN($M36-1+$N37,$I$2*0.5)</f>
        <v>-17</v>
      </c>
      <c r="N37" s="32" t="n">
        <f aca="false">IF($H37="j",INDEX(Tabellen!$J$25:Tabellen!$J$44,MATCH($O37,Tabellen!$H$25:Tabellen!$H$44,0)),0)</f>
        <v>0</v>
      </c>
      <c r="O37" s="0" t="n">
        <f aca="true">IF($I$3=1,INT(RAND()*(20-1)+1),$O37)</f>
        <v>11</v>
      </c>
      <c r="P37" s="0" t="n">
        <f aca="true">IF($I$3=1,INT(RAND()*(20-1)+1),$P37)</f>
        <v>4</v>
      </c>
      <c r="Q37" s="0" t="n">
        <f aca="true">IF($I$3=1,INT(RAND()*(20-1)+1),$Q37)</f>
        <v>12</v>
      </c>
      <c r="R37" s="0" t="n">
        <f aca="false">INDEX(Tabellen!$D$3:Tabellen!$D$22,MATCH($Q37,Tabellen!$B$3:Tabellen!$B$22,0))</f>
        <v>-1</v>
      </c>
      <c r="S37" s="0" t="n">
        <f aca="true">IF($I$3=1,MAX(INT(RAND()*(6-1)+1)+INDEX(Tabellen!$E$3:Tabellen!$E$22,MATCH($Q37,Tabellen!$B$3:Tabellen!$B$22,0)),1),$S37)</f>
        <v>2</v>
      </c>
      <c r="T37" s="0" t="n">
        <f aca="false">INDEX(Tabellen!$J$3:Tabellen!$J$11,MATCH($S37,Tabellen!$H$3:Tabellen!$H$11,0))</f>
        <v>1</v>
      </c>
      <c r="U37" s="0" t="n">
        <f aca="true">IF($I$3=1,MAX(INT(RAND()*(6-1)+1)+INDEX(Tabellen!$F$3:Tabellen!$F$22,MATCH($Q37,Tabellen!$B$3:Tabellen!$B$22,0)),1),$U37)</f>
        <v>5</v>
      </c>
      <c r="V37" s="0" t="n">
        <f aca="false">INDEX(Tabellen!$J$14:Tabellen!$J$22,MATCH($U37,Tabellen!$H$14:Tabellen!$H$22,0))</f>
        <v>1</v>
      </c>
      <c r="W37" s="0" t="n">
        <f aca="false">MAX(T37,V37)</f>
        <v>1</v>
      </c>
      <c r="X37" s="0" t="n">
        <f aca="true">IF($I$3=1,INT(RAND()*(20-1)+1),$Y37)</f>
        <v>2</v>
      </c>
      <c r="Y37" s="0" t="n">
        <f aca="true">IF($I$3=1,INT(RAND()*(6-1)+1),$Y37)</f>
        <v>2</v>
      </c>
    </row>
    <row r="38" customFormat="false" ht="12.75" hidden="false" customHeight="false" outlineLevel="0" collapsed="false">
      <c r="A38" s="4" t="s">
        <v>128</v>
      </c>
      <c r="B38" s="33" t="s">
        <v>129</v>
      </c>
      <c r="C38" s="34" t="str">
        <f aca="false">INDEX(Tabellen!$C$3:Tabellen!$C$22,MATCH($Q38,Tabellen!$B$3:Tabellen!$B$22,0))</f>
        <v>sonn. &amp; klar</v>
      </c>
      <c r="D38" s="13" t="str">
        <f aca="false">INDEX(Tabellen!$I$3:Tabellen!$I$11,MATCH($S38,Tabellen!$H$3:Tabellen!$H$11,0))</f>
        <v>Frische Brise</v>
      </c>
      <c r="E38" s="32" t="str">
        <f aca="false">INDEX(Tabellen!$I$14:Tabellen!$I$22,MATCH($U38,Tabellen!$H$14:Tabellen!$H$22,0))</f>
        <v>warm</v>
      </c>
      <c r="F38" s="13" t="str">
        <f aca="false">INDEX(Tabellen!$C$25:Tabellen!$C$44,MATCH($P38,Tabellen!$B$25:Tabellen!$B$44,0))</f>
        <v>durchschn.</v>
      </c>
      <c r="G38" s="35" t="str">
        <f aca="false">INDEX(Tabellen!$D$25:Tabellen!$D$44,MATCH($P38,Tabellen!$B$25:Tabellen!$B$44,0))</f>
        <v>Fährt. + 5, Or. +4</v>
      </c>
      <c r="H38" s="30"/>
      <c r="I38" s="30"/>
      <c r="J38" s="36" t="n">
        <f aca="false">IF(MIN($K38,$M38+2)=0,$J37-Y38,IF(MIN($K38,$M38+2)=-1,$J37-2*X38,IF(MIN($K38,$M38+2)=-2,0,$J37)))</f>
        <v>0</v>
      </c>
      <c r="K38" s="13" t="n">
        <f aca="false">MIN($K37-1*$W38+$L38,3)</f>
        <v>-25</v>
      </c>
      <c r="L38" s="13" t="n">
        <f aca="false">MAX(IF($H38="j",INDEX(Tabellen!$I$25:Tabellen!$I$44,MATCH($O38,Tabellen!$H$25:Tabellen!$H$44,0)),0),IF($I38="j",3,0))</f>
        <v>0</v>
      </c>
      <c r="M38" s="13" t="n">
        <f aca="false">MIN($M37-1+$N38,$I$2*0.5)</f>
        <v>-18</v>
      </c>
      <c r="N38" s="32" t="n">
        <f aca="false">IF($H38="j",INDEX(Tabellen!$J$25:Tabellen!$J$44,MATCH($O38,Tabellen!$H$25:Tabellen!$H$44,0)),0)</f>
        <v>0</v>
      </c>
      <c r="O38" s="0" t="n">
        <f aca="true">IF($I$3=1,INT(RAND()*(20-1)+1),$O38)</f>
        <v>1</v>
      </c>
      <c r="P38" s="0" t="n">
        <f aca="true">IF($I$3=1,INT(RAND()*(20-1)+1),$P38)</f>
        <v>6</v>
      </c>
      <c r="Q38" s="0" t="n">
        <f aca="true">IF($I$3=1,INT(RAND()*(20-1)+1),$Q38)</f>
        <v>4</v>
      </c>
      <c r="R38" s="0" t="n">
        <f aca="false">INDEX(Tabellen!$D$3:Tabellen!$D$22,MATCH($Q38,Tabellen!$B$3:Tabellen!$B$22,0))</f>
        <v>-1</v>
      </c>
      <c r="S38" s="0" t="n">
        <f aca="true">IF($I$3=1,MAX(INT(RAND()*(6-1)+1)+INDEX(Tabellen!$E$3:Tabellen!$E$22,MATCH($Q38,Tabellen!$B$3:Tabellen!$B$22,0)),1),$S38)</f>
        <v>3</v>
      </c>
      <c r="T38" s="0" t="n">
        <f aca="false">INDEX(Tabellen!$J$3:Tabellen!$J$11,MATCH($S38,Tabellen!$H$3:Tabellen!$H$11,0))</f>
        <v>1</v>
      </c>
      <c r="U38" s="0" t="n">
        <f aca="true">IF($I$3=1,MAX(INT(RAND()*(6-1)+1)+INDEX(Tabellen!$F$3:Tabellen!$F$22,MATCH($Q38,Tabellen!$B$3:Tabellen!$B$22,0)),1),$U38)</f>
        <v>4</v>
      </c>
      <c r="V38" s="0" t="n">
        <f aca="false">INDEX(Tabellen!$J$14:Tabellen!$J$22,MATCH($U38,Tabellen!$H$14:Tabellen!$H$22,0))</f>
        <v>1</v>
      </c>
      <c r="W38" s="0" t="n">
        <f aca="false">MAX(T38,V38)</f>
        <v>1</v>
      </c>
      <c r="X38" s="0" t="n">
        <f aca="true">IF($I$3=1,INT(RAND()*(20-1)+1),$Y38)</f>
        <v>2</v>
      </c>
      <c r="Y38" s="0" t="n">
        <f aca="true">IF($I$3=1,INT(RAND()*(6-1)+1),$Y38)</f>
        <v>2</v>
      </c>
    </row>
    <row r="39" customFormat="false" ht="12.75" hidden="false" customHeight="false" outlineLevel="0" collapsed="false">
      <c r="A39" s="4" t="s">
        <v>130</v>
      </c>
      <c r="B39" s="33" t="s">
        <v>131</v>
      </c>
      <c r="C39" s="34" t="str">
        <f aca="false">INDEX(Tabellen!$C$3:Tabellen!$C$22,MATCH($Q39,Tabellen!$B$3:Tabellen!$B$22,0))</f>
        <v>sonn. &amp; klar</v>
      </c>
      <c r="D39" s="13" t="str">
        <f aca="false">INDEX(Tabellen!$I$3:Tabellen!$I$11,MATCH($S39,Tabellen!$H$3:Tabellen!$H$11,0))</f>
        <v>Leichter Windzug</v>
      </c>
      <c r="E39" s="32" t="str">
        <f aca="false">INDEX(Tabellen!$I$14:Tabellen!$I$22,MATCH($U39,Tabellen!$H$14:Tabellen!$H$22,0))</f>
        <v>warm</v>
      </c>
      <c r="F39" s="13" t="str">
        <f aca="false">INDEX(Tabellen!$C$25:Tabellen!$C$44,MATCH($P39,Tabellen!$B$25:Tabellen!$B$44,0))</f>
        <v>gut</v>
      </c>
      <c r="G39" s="35" t="str">
        <f aca="false">INDEX(Tabellen!$D$25:Tabellen!$D$44,MATCH($P39,Tabellen!$B$25:Tabellen!$B$44,0))</f>
        <v>Fährt. + 3, Or. +4</v>
      </c>
      <c r="H39" s="30"/>
      <c r="I39" s="30"/>
      <c r="J39" s="36" t="n">
        <f aca="false">IF(MIN($K39,$M39+2)=0,$J38-Y39,IF(MIN($K39,$M39+2)=-1,$J38-2*X39,IF(MIN($K39,$M39+2)=-2,0,$J38)))</f>
        <v>0</v>
      </c>
      <c r="K39" s="13" t="n">
        <f aca="false">MIN($K38-1*$W39+$L39,3)</f>
        <v>-26</v>
      </c>
      <c r="L39" s="13" t="n">
        <f aca="false">MAX(IF($H39="j",INDEX(Tabellen!$I$25:Tabellen!$I$44,MATCH($O39,Tabellen!$H$25:Tabellen!$H$44,0)),0),IF($I39="j",3,0))</f>
        <v>0</v>
      </c>
      <c r="M39" s="13" t="n">
        <f aca="false">MIN($M38-1+$N39,$I$2*0.5)</f>
        <v>-19</v>
      </c>
      <c r="N39" s="32" t="n">
        <f aca="false">IF($H39="j",INDEX(Tabellen!$J$25:Tabellen!$J$44,MATCH($O39,Tabellen!$H$25:Tabellen!$H$44,0)),0)</f>
        <v>0</v>
      </c>
      <c r="O39" s="0" t="n">
        <f aca="true">IF($I$3=1,INT(RAND()*(20-1)+1),$O39)</f>
        <v>14</v>
      </c>
      <c r="P39" s="0" t="n">
        <f aca="true">IF($I$3=1,INT(RAND()*(20-1)+1),$P39)</f>
        <v>2</v>
      </c>
      <c r="Q39" s="0" t="n">
        <f aca="true">IF($I$3=1,INT(RAND()*(20-1)+1),$Q39)</f>
        <v>8</v>
      </c>
      <c r="R39" s="0" t="n">
        <f aca="false">INDEX(Tabellen!$D$3:Tabellen!$D$22,MATCH($Q39,Tabellen!$B$3:Tabellen!$B$22,0))</f>
        <v>-1</v>
      </c>
      <c r="S39" s="0" t="n">
        <f aca="true">IF($I$3=1,MAX(INT(RAND()*(6-1)+1)+INDEX(Tabellen!$E$3:Tabellen!$E$22,MATCH($Q39,Tabellen!$B$3:Tabellen!$B$22,0)),1),$S39)</f>
        <v>1</v>
      </c>
      <c r="T39" s="0" t="n">
        <f aca="false">INDEX(Tabellen!$J$3:Tabellen!$J$11,MATCH($S39,Tabellen!$H$3:Tabellen!$H$11,0))</f>
        <v>1</v>
      </c>
      <c r="U39" s="0" t="n">
        <f aca="true">IF($I$3=1,MAX(INT(RAND()*(6-1)+1)+INDEX(Tabellen!$F$3:Tabellen!$F$22,MATCH($Q39,Tabellen!$B$3:Tabellen!$B$22,0)),1),$U39)</f>
        <v>3</v>
      </c>
      <c r="V39" s="0" t="n">
        <f aca="false">INDEX(Tabellen!$J$14:Tabellen!$J$22,MATCH($U39,Tabellen!$H$14:Tabellen!$H$22,0))</f>
        <v>1</v>
      </c>
      <c r="W39" s="0" t="n">
        <f aca="false">MAX(T39,V39)</f>
        <v>1</v>
      </c>
      <c r="X39" s="0" t="n">
        <f aca="true">IF($I$3=1,INT(RAND()*(20-1)+1),$Y39)</f>
        <v>1</v>
      </c>
      <c r="Y39" s="0" t="n">
        <f aca="true">IF($I$3=1,INT(RAND()*(6-1)+1),$Y39)</f>
        <v>1</v>
      </c>
    </row>
    <row r="40" customFormat="false" ht="12.75" hidden="false" customHeight="false" outlineLevel="0" collapsed="false">
      <c r="A40" s="4" t="s">
        <v>132</v>
      </c>
      <c r="B40" s="33" t="s">
        <v>133</v>
      </c>
      <c r="C40" s="34" t="str">
        <f aca="false">INDEX(Tabellen!$C$3:Tabellen!$C$22,MATCH($Q40,Tabellen!$B$3:Tabellen!$B$22,0))</f>
        <v>sonn. &amp; klar</v>
      </c>
      <c r="D40" s="13" t="str">
        <f aca="false">INDEX(Tabellen!$I$3:Tabellen!$I$11,MATCH($S40,Tabellen!$H$3:Tabellen!$H$11,0))</f>
        <v>Leichte Brise</v>
      </c>
      <c r="E40" s="32" t="str">
        <f aca="false">INDEX(Tabellen!$I$14:Tabellen!$I$22,MATCH($U40,Tabellen!$H$14:Tabellen!$H$22,0))</f>
        <v>heiß</v>
      </c>
      <c r="F40" s="13" t="str">
        <f aca="false">INDEX(Tabellen!$C$25:Tabellen!$C$44,MATCH($P40,Tabellen!$B$25:Tabellen!$B$44,0))</f>
        <v>keine</v>
      </c>
      <c r="G40" s="35" t="str">
        <f aca="false">INDEX(Tabellen!$D$25:Tabellen!$D$44,MATCH($P40,Tabellen!$B$25:Tabellen!$B$44,0))</f>
        <v>-</v>
      </c>
      <c r="H40" s="30"/>
      <c r="I40" s="30"/>
      <c r="J40" s="36" t="n">
        <f aca="false">IF(MIN($K40,$M40+2)=0,$J39-Y40,IF(MIN($K40,$M40+2)=-1,$J39-2*X40,IF(MIN($K40,$M40+2)=-2,0,$J39)))</f>
        <v>0</v>
      </c>
      <c r="K40" s="13" t="n">
        <f aca="false">MIN($K39-1*$W40+$L40,3)</f>
        <v>-27</v>
      </c>
      <c r="L40" s="13" t="n">
        <f aca="false">MAX(IF($H40="j",INDEX(Tabellen!$I$25:Tabellen!$I$44,MATCH($O40,Tabellen!$H$25:Tabellen!$H$44,0)),0),IF($I40="j",3,0))</f>
        <v>0</v>
      </c>
      <c r="M40" s="13" t="n">
        <f aca="false">MIN($M39-1+$N40,$I$2*0.5)</f>
        <v>-20</v>
      </c>
      <c r="N40" s="32" t="n">
        <f aca="false">IF($H40="j",INDEX(Tabellen!$J$25:Tabellen!$J$44,MATCH($O40,Tabellen!$H$25:Tabellen!$H$44,0)),0)</f>
        <v>0</v>
      </c>
      <c r="O40" s="0" t="n">
        <f aca="true">IF($I$3=1,INT(RAND()*(20-1)+1),$O40)</f>
        <v>9</v>
      </c>
      <c r="P40" s="0" t="n">
        <f aca="true">IF($I$3=1,INT(RAND()*(20-1)+1),$P40)</f>
        <v>15</v>
      </c>
      <c r="Q40" s="0" t="n">
        <f aca="true">IF($I$3=1,INT(RAND()*(20-1)+1),$Q40)</f>
        <v>4</v>
      </c>
      <c r="R40" s="0" t="n">
        <f aca="false">INDEX(Tabellen!$D$3:Tabellen!$D$22,MATCH($Q40,Tabellen!$B$3:Tabellen!$B$22,0))</f>
        <v>-1</v>
      </c>
      <c r="S40" s="0" t="n">
        <f aca="true">IF($I$3=1,MAX(INT(RAND()*(6-1)+1)+INDEX(Tabellen!$E$3:Tabellen!$E$22,MATCH($Q40,Tabellen!$B$3:Tabellen!$B$22,0)),1),$S40)</f>
        <v>2</v>
      </c>
      <c r="T40" s="0" t="n">
        <f aca="false">INDEX(Tabellen!$J$3:Tabellen!$J$11,MATCH($S40,Tabellen!$H$3:Tabellen!$H$11,0))</f>
        <v>1</v>
      </c>
      <c r="U40" s="0" t="n">
        <f aca="true">IF($I$3=1,MAX(INT(RAND()*(6-1)+1)+INDEX(Tabellen!$F$3:Tabellen!$F$22,MATCH($Q40,Tabellen!$B$3:Tabellen!$B$22,0)),1),$U40)</f>
        <v>6</v>
      </c>
      <c r="V40" s="0" t="n">
        <f aca="false">INDEX(Tabellen!$J$14:Tabellen!$J$22,MATCH($U40,Tabellen!$H$14:Tabellen!$H$22,0))</f>
        <v>1</v>
      </c>
      <c r="W40" s="0" t="n">
        <f aca="false">MAX(T40,V40)</f>
        <v>1</v>
      </c>
      <c r="X40" s="0" t="n">
        <f aca="true">IF($I$3=1,INT(RAND()*(20-1)+1),$Y40)</f>
        <v>3</v>
      </c>
      <c r="Y40" s="0" t="n">
        <f aca="true">IF($I$3=1,INT(RAND()*(6-1)+1),$Y40)</f>
        <v>3</v>
      </c>
    </row>
    <row r="41" customFormat="false" ht="12.75" hidden="false" customHeight="false" outlineLevel="0" collapsed="false">
      <c r="A41" s="4" t="s">
        <v>134</v>
      </c>
      <c r="B41" s="33" t="s">
        <v>135</v>
      </c>
      <c r="C41" s="34" t="str">
        <f aca="false">INDEX(Tabellen!$C$3:Tabellen!$C$22,MATCH($Q41,Tabellen!$B$3:Tabellen!$B$22,0))</f>
        <v>sonn. &amp; klar</v>
      </c>
      <c r="D41" s="13" t="str">
        <f aca="false">INDEX(Tabellen!$I$3:Tabellen!$I$11,MATCH($S41,Tabellen!$H$3:Tabellen!$H$11,0))</f>
        <v>Leichter Windzug</v>
      </c>
      <c r="E41" s="32" t="str">
        <f aca="false">INDEX(Tabellen!$I$14:Tabellen!$I$22,MATCH($U41,Tabellen!$H$14:Tabellen!$H$22,0))</f>
        <v>angenehm</v>
      </c>
      <c r="F41" s="13" t="str">
        <f aca="false">INDEX(Tabellen!$C$25:Tabellen!$C$44,MATCH($P41,Tabellen!$B$25:Tabellen!$B$44,0))</f>
        <v>keine</v>
      </c>
      <c r="G41" s="35" t="str">
        <f aca="false">INDEX(Tabellen!$D$25:Tabellen!$D$44,MATCH($P41,Tabellen!$B$25:Tabellen!$B$44,0))</f>
        <v>-</v>
      </c>
      <c r="H41" s="30"/>
      <c r="I41" s="30"/>
      <c r="J41" s="36" t="n">
        <f aca="false">IF(MIN($K41,$M41+2)=0,$J40-Y41,IF(MIN($K41,$M41+2)=-1,$J40-2*X41,IF(MIN($K41,$M41+2)=-2,0,$J40)))</f>
        <v>0</v>
      </c>
      <c r="K41" s="13" t="n">
        <f aca="false">MIN($K40-1*$W41+$L41,3)</f>
        <v>-28</v>
      </c>
      <c r="L41" s="13" t="n">
        <f aca="false">MAX(IF($H41="j",INDEX(Tabellen!$I$25:Tabellen!$I$44,MATCH($O41,Tabellen!$H$25:Tabellen!$H$44,0)),0),IF($I41="j",3,0))</f>
        <v>0</v>
      </c>
      <c r="M41" s="13" t="n">
        <f aca="false">MIN($M40-1+$N41,$I$2*0.5)</f>
        <v>-21</v>
      </c>
      <c r="N41" s="32" t="n">
        <f aca="false">IF($H41="j",INDEX(Tabellen!$J$25:Tabellen!$J$44,MATCH($O41,Tabellen!$H$25:Tabellen!$H$44,0)),0)</f>
        <v>0</v>
      </c>
      <c r="O41" s="0" t="n">
        <f aca="true">IF($I$3=1,INT(RAND()*(20-1)+1),$O41)</f>
        <v>10</v>
      </c>
      <c r="P41" s="0" t="n">
        <f aca="true">IF($I$3=1,INT(RAND()*(20-1)+1),$P41)</f>
        <v>16</v>
      </c>
      <c r="Q41" s="0" t="n">
        <f aca="true">IF($I$3=1,INT(RAND()*(20-1)+1),$Q41)</f>
        <v>13</v>
      </c>
      <c r="R41" s="0" t="n">
        <f aca="false">INDEX(Tabellen!$D$3:Tabellen!$D$22,MATCH($Q41,Tabellen!$B$3:Tabellen!$B$22,0))</f>
        <v>-1</v>
      </c>
      <c r="S41" s="0" t="n">
        <f aca="true">IF($I$3=1,MAX(INT(RAND()*(6-1)+1)+INDEX(Tabellen!$E$3:Tabellen!$E$22,MATCH($Q41,Tabellen!$B$3:Tabellen!$B$22,0)),1),$S41)</f>
        <v>1</v>
      </c>
      <c r="T41" s="0" t="n">
        <f aca="false">INDEX(Tabellen!$J$3:Tabellen!$J$11,MATCH($S41,Tabellen!$H$3:Tabellen!$H$11,0))</f>
        <v>1</v>
      </c>
      <c r="U41" s="0" t="n">
        <f aca="true">IF($I$3=1,MAX(INT(RAND()*(6-1)+1)+INDEX(Tabellen!$F$3:Tabellen!$F$22,MATCH($Q41,Tabellen!$B$3:Tabellen!$B$22,0)),1),$U41)</f>
        <v>2</v>
      </c>
      <c r="V41" s="0" t="n">
        <f aca="false">INDEX(Tabellen!$J$14:Tabellen!$J$22,MATCH($U41,Tabellen!$H$14:Tabellen!$H$22,0))</f>
        <v>1</v>
      </c>
      <c r="W41" s="0" t="n">
        <f aca="false">MAX(T41,V41)</f>
        <v>1</v>
      </c>
      <c r="X41" s="0" t="n">
        <f aca="true">IF($I$3=1,INT(RAND()*(20-1)+1),$Y41)</f>
        <v>4</v>
      </c>
      <c r="Y41" s="0" t="n">
        <f aca="true">IF($I$3=1,INT(RAND()*(6-1)+1),$Y41)</f>
        <v>4</v>
      </c>
    </row>
    <row r="42" customFormat="false" ht="12.75" hidden="false" customHeight="false" outlineLevel="0" collapsed="false">
      <c r="A42" s="4" t="s">
        <v>136</v>
      </c>
      <c r="B42" s="33" t="s">
        <v>137</v>
      </c>
      <c r="C42" s="34" t="str">
        <f aca="false">INDEX(Tabellen!$C$3:Tabellen!$C$22,MATCH($Q42,Tabellen!$B$3:Tabellen!$B$22,0))</f>
        <v>sonn. &amp; klar</v>
      </c>
      <c r="D42" s="13" t="str">
        <f aca="false">INDEX(Tabellen!$I$3:Tabellen!$I$11,MATCH($S42,Tabellen!$H$3:Tabellen!$H$11,0))</f>
        <v>Frische Brise</v>
      </c>
      <c r="E42" s="32" t="str">
        <f aca="false">INDEX(Tabellen!$I$14:Tabellen!$I$22,MATCH($U42,Tabellen!$H$14:Tabellen!$H$22,0))</f>
        <v>angenehm</v>
      </c>
      <c r="F42" s="13" t="str">
        <f aca="false">INDEX(Tabellen!$C$25:Tabellen!$C$44,MATCH($P42,Tabellen!$B$25:Tabellen!$B$44,0))</f>
        <v>keine</v>
      </c>
      <c r="G42" s="35" t="str">
        <f aca="false">INDEX(Tabellen!$D$25:Tabellen!$D$44,MATCH($P42,Tabellen!$B$25:Tabellen!$B$44,0))</f>
        <v>-</v>
      </c>
      <c r="H42" s="30"/>
      <c r="I42" s="30"/>
      <c r="J42" s="36" t="n">
        <f aca="false">IF(MIN($K42,$M42+2)=0,$J41-Y42,IF(MIN($K42,$M42+2)=-1,$J41-2*X42,IF(MIN($K42,$M42+2)=-2,0,$J41)))</f>
        <v>0</v>
      </c>
      <c r="K42" s="13" t="n">
        <f aca="false">MIN($K41-1*$W42+$L42,3)</f>
        <v>-29</v>
      </c>
      <c r="L42" s="13" t="n">
        <f aca="false">MAX(IF($H42="j",INDEX(Tabellen!$I$25:Tabellen!$I$44,MATCH($O42,Tabellen!$H$25:Tabellen!$H$44,0)),0),IF($I42="j",3,0))</f>
        <v>0</v>
      </c>
      <c r="M42" s="13" t="n">
        <f aca="false">MIN($M41-1+$N42,$I$2*0.5)</f>
        <v>-22</v>
      </c>
      <c r="N42" s="32" t="n">
        <f aca="false">IF($H42="j",INDEX(Tabellen!$J$25:Tabellen!$J$44,MATCH($O42,Tabellen!$H$25:Tabellen!$H$44,0)),0)</f>
        <v>0</v>
      </c>
      <c r="O42" s="0" t="n">
        <f aca="true">IF($I$3=1,INT(RAND()*(20-1)+1),$O42)</f>
        <v>10</v>
      </c>
      <c r="P42" s="0" t="n">
        <f aca="true">IF($I$3=1,INT(RAND()*(20-1)+1),$P42)</f>
        <v>13</v>
      </c>
      <c r="Q42" s="0" t="n">
        <f aca="true">IF($I$3=1,INT(RAND()*(20-1)+1),$Q42)</f>
        <v>3</v>
      </c>
      <c r="R42" s="0" t="n">
        <f aca="false">INDEX(Tabellen!$D$3:Tabellen!$D$22,MATCH($Q42,Tabellen!$B$3:Tabellen!$B$22,0))</f>
        <v>-1</v>
      </c>
      <c r="S42" s="0" t="n">
        <f aca="true">IF($I$3=1,MAX(INT(RAND()*(6-1)+1)+INDEX(Tabellen!$E$3:Tabellen!$E$22,MATCH($Q42,Tabellen!$B$3:Tabellen!$B$22,0)),1),$S42)</f>
        <v>3</v>
      </c>
      <c r="T42" s="0" t="n">
        <f aca="false">INDEX(Tabellen!$J$3:Tabellen!$J$11,MATCH($S42,Tabellen!$H$3:Tabellen!$H$11,0))</f>
        <v>1</v>
      </c>
      <c r="U42" s="0" t="n">
        <f aca="true">IF($I$3=1,MAX(INT(RAND()*(6-1)+1)+INDEX(Tabellen!$F$3:Tabellen!$F$22,MATCH($Q42,Tabellen!$B$3:Tabellen!$B$22,0)),1),$U42)</f>
        <v>2</v>
      </c>
      <c r="V42" s="0" t="n">
        <f aca="false">INDEX(Tabellen!$J$14:Tabellen!$J$22,MATCH($U42,Tabellen!$H$14:Tabellen!$H$22,0))</f>
        <v>1</v>
      </c>
      <c r="W42" s="0" t="n">
        <f aca="false">MAX(T42,V42)</f>
        <v>1</v>
      </c>
      <c r="X42" s="0" t="n">
        <f aca="true">IF($I$3=1,INT(RAND()*(20-1)+1),$Y42)</f>
        <v>1</v>
      </c>
      <c r="Y42" s="0" t="n">
        <f aca="true">IF($I$3=1,INT(RAND()*(6-1)+1),$Y42)</f>
        <v>1</v>
      </c>
    </row>
    <row r="43" customFormat="false" ht="12.75" hidden="false" customHeight="false" outlineLevel="0" collapsed="false">
      <c r="A43" s="4" t="s">
        <v>138</v>
      </c>
      <c r="B43" s="33" t="s">
        <v>139</v>
      </c>
      <c r="C43" s="34" t="str">
        <f aca="false">INDEX(Tabellen!$C$3:Tabellen!$C$22,MATCH($Q43,Tabellen!$B$3:Tabellen!$B$22,0))</f>
        <v>sonn. &amp; klar</v>
      </c>
      <c r="D43" s="13" t="str">
        <f aca="false">INDEX(Tabellen!$I$3:Tabellen!$I$11,MATCH($S43,Tabellen!$H$3:Tabellen!$H$11,0))</f>
        <v>Leichter Windzug</v>
      </c>
      <c r="E43" s="32" t="str">
        <f aca="false">INDEX(Tabellen!$I$14:Tabellen!$I$22,MATCH($U43,Tabellen!$H$14:Tabellen!$H$22,0))</f>
        <v>warm</v>
      </c>
      <c r="F43" s="13" t="str">
        <f aca="false">INDEX(Tabellen!$C$25:Tabellen!$C$44,MATCH($P43,Tabellen!$B$25:Tabellen!$B$44,0))</f>
        <v>schlecht</v>
      </c>
      <c r="G43" s="35" t="str">
        <f aca="false">INDEX(Tabellen!$D$25:Tabellen!$D$44,MATCH($P43,Tabellen!$B$25:Tabellen!$B$44,0))</f>
        <v>Fährt. + 10, Or. +5</v>
      </c>
      <c r="H43" s="30"/>
      <c r="I43" s="30"/>
      <c r="J43" s="36" t="n">
        <f aca="false">IF(MIN($K43,$M43+2)=0,$J42-Y43,IF(MIN($K43,$M43+2)=-1,$J42-2*X43,IF(MIN($K43,$M43+2)=-2,0,$J42)))</f>
        <v>0</v>
      </c>
      <c r="K43" s="13" t="n">
        <f aca="false">MIN($K42-1*$W43+$L43,3)</f>
        <v>-30</v>
      </c>
      <c r="L43" s="13" t="n">
        <f aca="false">MAX(IF($H43="j",INDEX(Tabellen!$I$25:Tabellen!$I$44,MATCH($O43,Tabellen!$H$25:Tabellen!$H$44,0)),0),IF($I43="j",3,0))</f>
        <v>0</v>
      </c>
      <c r="M43" s="13" t="n">
        <f aca="false">MIN($M42-1+$N43,$I$2*0.5)</f>
        <v>-23</v>
      </c>
      <c r="N43" s="32" t="n">
        <f aca="false">IF($H43="j",INDEX(Tabellen!$J$25:Tabellen!$J$44,MATCH($O43,Tabellen!$H$25:Tabellen!$H$44,0)),0)</f>
        <v>0</v>
      </c>
      <c r="O43" s="0" t="n">
        <f aca="true">IF($I$3=1,INT(RAND()*(20-1)+1),$O43)</f>
        <v>8</v>
      </c>
      <c r="P43" s="0" t="n">
        <f aca="true">IF($I$3=1,INT(RAND()*(20-1)+1),$P43)</f>
        <v>11</v>
      </c>
      <c r="Q43" s="0" t="n">
        <f aca="true">IF($I$3=1,INT(RAND()*(20-1)+1),$Q43)</f>
        <v>11</v>
      </c>
      <c r="R43" s="0" t="n">
        <f aca="false">INDEX(Tabellen!$D$3:Tabellen!$D$22,MATCH($Q43,Tabellen!$B$3:Tabellen!$B$22,0))</f>
        <v>-1</v>
      </c>
      <c r="S43" s="0" t="n">
        <f aca="true">IF($I$3=1,MAX(INT(RAND()*(6-1)+1)+INDEX(Tabellen!$E$3:Tabellen!$E$22,MATCH($Q43,Tabellen!$B$3:Tabellen!$B$22,0)),1),$S43)</f>
        <v>1</v>
      </c>
      <c r="T43" s="0" t="n">
        <f aca="false">INDEX(Tabellen!$J$3:Tabellen!$J$11,MATCH($S43,Tabellen!$H$3:Tabellen!$H$11,0))</f>
        <v>1</v>
      </c>
      <c r="U43" s="0" t="n">
        <f aca="true">IF($I$3=1,MAX(INT(RAND()*(6-1)+1)+INDEX(Tabellen!$F$3:Tabellen!$F$22,MATCH($Q43,Tabellen!$B$3:Tabellen!$B$22,0)),1),$U43)</f>
        <v>4</v>
      </c>
      <c r="V43" s="0" t="n">
        <f aca="false">INDEX(Tabellen!$J$14:Tabellen!$J$22,MATCH($U43,Tabellen!$H$14:Tabellen!$H$22,0))</f>
        <v>1</v>
      </c>
      <c r="W43" s="0" t="n">
        <f aca="false">MAX(T43,V43)</f>
        <v>1</v>
      </c>
      <c r="X43" s="0" t="n">
        <f aca="true">IF($I$3=1,INT(RAND()*(20-1)+1),$Y43)</f>
        <v>3</v>
      </c>
      <c r="Y43" s="0" t="n">
        <f aca="true">IF($I$3=1,INT(RAND()*(6-1)+1),$Y43)</f>
        <v>3</v>
      </c>
    </row>
    <row r="44" customFormat="false" ht="12.75" hidden="false" customHeight="false" outlineLevel="0" collapsed="false">
      <c r="A44" s="4" t="s">
        <v>140</v>
      </c>
      <c r="B44" s="33" t="s">
        <v>141</v>
      </c>
      <c r="C44" s="34" t="str">
        <f aca="false">INDEX(Tabellen!$C$3:Tabellen!$C$22,MATCH($Q44,Tabellen!$B$3:Tabellen!$B$22,0))</f>
        <v>l. Bew.</v>
      </c>
      <c r="D44" s="13" t="str">
        <f aca="false">INDEX(Tabellen!$I$3:Tabellen!$I$11,MATCH($S44,Tabellen!$H$3:Tabellen!$H$11,0))</f>
        <v>Frische Brise</v>
      </c>
      <c r="E44" s="32" t="str">
        <f aca="false">INDEX(Tabellen!$I$14:Tabellen!$I$22,MATCH($U44,Tabellen!$H$14:Tabellen!$H$22,0))</f>
        <v>warm</v>
      </c>
      <c r="F44" s="13" t="str">
        <f aca="false">INDEX(Tabellen!$C$25:Tabellen!$C$44,MATCH($P44,Tabellen!$B$25:Tabellen!$B$44,0))</f>
        <v>keine</v>
      </c>
      <c r="G44" s="35" t="str">
        <f aca="false">INDEX(Tabellen!$D$25:Tabellen!$D$44,MATCH($P44,Tabellen!$B$25:Tabellen!$B$44,0))</f>
        <v>-</v>
      </c>
      <c r="H44" s="30"/>
      <c r="I44" s="30"/>
      <c r="J44" s="36" t="n">
        <f aca="false">IF(MIN($K44,$M44+2)=0,$J43-Y44,IF(MIN($K44,$M44+2)=-1,$J43-2*X44,IF(MIN($K44,$M44+2)=-2,0,$J43)))</f>
        <v>0</v>
      </c>
      <c r="K44" s="13" t="n">
        <f aca="false">MIN($K43-1*$W44+$L44,3)</f>
        <v>-31</v>
      </c>
      <c r="L44" s="13" t="n">
        <f aca="false">MAX(IF($H44="j",INDEX(Tabellen!$I$25:Tabellen!$I$44,MATCH($O44,Tabellen!$H$25:Tabellen!$H$44,0)),0),IF($I44="j",3,0))</f>
        <v>0</v>
      </c>
      <c r="M44" s="13" t="n">
        <f aca="false">MIN($M43-1+$N44,$I$2*0.5)</f>
        <v>-24</v>
      </c>
      <c r="N44" s="32" t="n">
        <f aca="false">IF($H44="j",INDEX(Tabellen!$J$25:Tabellen!$J$44,MATCH($O44,Tabellen!$H$25:Tabellen!$H$44,0)),0)</f>
        <v>0</v>
      </c>
      <c r="O44" s="0" t="n">
        <f aca="true">IF($I$3=1,INT(RAND()*(20-1)+1),$O44)</f>
        <v>11</v>
      </c>
      <c r="P44" s="0" t="n">
        <f aca="true">IF($I$3=1,INT(RAND()*(20-1)+1),$P44)</f>
        <v>17</v>
      </c>
      <c r="Q44" s="0" t="n">
        <f aca="true">IF($I$3=1,INT(RAND()*(20-1)+1),$Q44)</f>
        <v>18</v>
      </c>
      <c r="R44" s="0" t="n">
        <f aca="false">INDEX(Tabellen!$D$3:Tabellen!$D$22,MATCH($Q44,Tabellen!$B$3:Tabellen!$B$22,0))</f>
        <v>1</v>
      </c>
      <c r="S44" s="0" t="n">
        <f aca="true">IF($I$3=1,MAX(INT(RAND()*(6-1)+1)+INDEX(Tabellen!$E$3:Tabellen!$E$22,MATCH($Q44,Tabellen!$B$3:Tabellen!$B$22,0)),1),$S44)</f>
        <v>3</v>
      </c>
      <c r="T44" s="0" t="n">
        <f aca="false">INDEX(Tabellen!$J$3:Tabellen!$J$11,MATCH($S44,Tabellen!$H$3:Tabellen!$H$11,0))</f>
        <v>1</v>
      </c>
      <c r="U44" s="0" t="n">
        <f aca="true">IF($I$3=1,MAX(INT(RAND()*(6-1)+1)+INDEX(Tabellen!$F$3:Tabellen!$F$22,MATCH($Q44,Tabellen!$B$3:Tabellen!$B$22,0)),1),$U44)</f>
        <v>4</v>
      </c>
      <c r="V44" s="0" t="n">
        <f aca="false">INDEX(Tabellen!$J$14:Tabellen!$J$22,MATCH($U44,Tabellen!$H$14:Tabellen!$H$22,0))</f>
        <v>1</v>
      </c>
      <c r="W44" s="0" t="n">
        <f aca="false">MAX(T44,V44)</f>
        <v>1</v>
      </c>
      <c r="X44" s="0" t="n">
        <f aca="true">IF($I$3=1,INT(RAND()*(20-1)+1),$Y44)</f>
        <v>3</v>
      </c>
      <c r="Y44" s="0" t="n">
        <f aca="true">IF($I$3=1,INT(RAND()*(6-1)+1),$Y44)</f>
        <v>3</v>
      </c>
    </row>
    <row r="45" customFormat="false" ht="12.75" hidden="false" customHeight="false" outlineLevel="0" collapsed="false">
      <c r="A45" s="4" t="s">
        <v>142</v>
      </c>
      <c r="B45" s="33" t="s">
        <v>143</v>
      </c>
      <c r="C45" s="34" t="str">
        <f aca="false">INDEX(Tabellen!$C$3:Tabellen!$C$22,MATCH($Q45,Tabellen!$B$3:Tabellen!$B$22,0))</f>
        <v>sonn. &amp; klar</v>
      </c>
      <c r="D45" s="13" t="str">
        <f aca="false">INDEX(Tabellen!$I$3:Tabellen!$I$11,MATCH($S45,Tabellen!$H$3:Tabellen!$H$11,0))</f>
        <v>Steife Brise</v>
      </c>
      <c r="E45" s="32" t="str">
        <f aca="false">INDEX(Tabellen!$I$14:Tabellen!$I$22,MATCH($U45,Tabellen!$H$14:Tabellen!$H$22,0))</f>
        <v>heiß</v>
      </c>
      <c r="F45" s="13" t="str">
        <f aca="false">INDEX(Tabellen!$C$25:Tabellen!$C$44,MATCH($P45,Tabellen!$B$25:Tabellen!$B$44,0))</f>
        <v>gut</v>
      </c>
      <c r="G45" s="35" t="str">
        <f aca="false">INDEX(Tabellen!$D$25:Tabellen!$D$44,MATCH($P45,Tabellen!$B$25:Tabellen!$B$44,0))</f>
        <v>Fährt. + 3, Or. +4</v>
      </c>
      <c r="H45" s="30"/>
      <c r="I45" s="30"/>
      <c r="J45" s="36" t="n">
        <f aca="false">IF(MIN($K45,$M45+2)=0,$J44-Y45,IF(MIN($K45,$M45+2)=-1,$J44-2*X45,IF(MIN($K45,$M45+2)=-2,0,$J44)))</f>
        <v>0</v>
      </c>
      <c r="K45" s="13" t="n">
        <f aca="false">MIN($K44-1*$W45+$L45,3)</f>
        <v>-32</v>
      </c>
      <c r="L45" s="13" t="n">
        <f aca="false">MAX(IF($H45="j",INDEX(Tabellen!$I$25:Tabellen!$I$44,MATCH($O45,Tabellen!$H$25:Tabellen!$H$44,0)),0),IF($I45="j",3,0))</f>
        <v>0</v>
      </c>
      <c r="M45" s="13" t="n">
        <f aca="false">MIN($M44-1+$N45,$I$2*0.5)</f>
        <v>-25</v>
      </c>
      <c r="N45" s="32" t="n">
        <f aca="false">IF($H45="j",INDEX(Tabellen!$J$25:Tabellen!$J$44,MATCH($O45,Tabellen!$H$25:Tabellen!$H$44,0)),0)</f>
        <v>0</v>
      </c>
      <c r="O45" s="0" t="n">
        <f aca="true">IF($I$3=1,INT(RAND()*(20-1)+1),$O45)</f>
        <v>15</v>
      </c>
      <c r="P45" s="0" t="n">
        <f aca="true">IF($I$3=1,INT(RAND()*(20-1)+1),$P45)</f>
        <v>1</v>
      </c>
      <c r="Q45" s="0" t="n">
        <f aca="true">IF($I$3=1,INT(RAND()*(20-1)+1),$Q45)</f>
        <v>1</v>
      </c>
      <c r="R45" s="0" t="n">
        <f aca="false">INDEX(Tabellen!$D$3:Tabellen!$D$22,MATCH($Q45,Tabellen!$B$3:Tabellen!$B$22,0))</f>
        <v>-1</v>
      </c>
      <c r="S45" s="0" t="n">
        <f aca="true">IF($I$3=1,MAX(INT(RAND()*(6-1)+1)+INDEX(Tabellen!$E$3:Tabellen!$E$22,MATCH($Q45,Tabellen!$B$3:Tabellen!$B$22,0)),1),$S45)</f>
        <v>4</v>
      </c>
      <c r="T45" s="0" t="n">
        <f aca="false">INDEX(Tabellen!$J$3:Tabellen!$J$11,MATCH($S45,Tabellen!$H$3:Tabellen!$H$11,0))</f>
        <v>1</v>
      </c>
      <c r="U45" s="0" t="n">
        <f aca="true">IF($I$3=1,MAX(INT(RAND()*(6-1)+1)+INDEX(Tabellen!$F$3:Tabellen!$F$22,MATCH($Q45,Tabellen!$B$3:Tabellen!$B$22,0)),1),$U45)</f>
        <v>5</v>
      </c>
      <c r="V45" s="0" t="n">
        <f aca="false">INDEX(Tabellen!$J$14:Tabellen!$J$22,MATCH($U45,Tabellen!$H$14:Tabellen!$H$22,0))</f>
        <v>1</v>
      </c>
      <c r="W45" s="0" t="n">
        <f aca="false">MAX(T45,V45)</f>
        <v>1</v>
      </c>
      <c r="X45" s="0" t="n">
        <f aca="true">IF($I$3=1,INT(RAND()*(20-1)+1),$Y45)</f>
        <v>2</v>
      </c>
      <c r="Y45" s="0" t="n">
        <f aca="true">IF($I$3=1,INT(RAND()*(6-1)+1),$Y45)</f>
        <v>2</v>
      </c>
    </row>
    <row r="46" customFormat="false" ht="12.75" hidden="false" customHeight="false" outlineLevel="0" collapsed="false">
      <c r="A46" s="4" t="s">
        <v>144</v>
      </c>
      <c r="B46" s="33" t="s">
        <v>145</v>
      </c>
      <c r="C46" s="34" t="str">
        <f aca="false">INDEX(Tabellen!$C$3:Tabellen!$C$22,MATCH($Q46,Tabellen!$B$3:Tabellen!$B$22,0))</f>
        <v>l. Bew.</v>
      </c>
      <c r="D46" s="13" t="str">
        <f aca="false">INDEX(Tabellen!$I$3:Tabellen!$I$11,MATCH($S46,Tabellen!$H$3:Tabellen!$H$11,0))</f>
        <v>Leichte Brise</v>
      </c>
      <c r="E46" s="32" t="str">
        <f aca="false">INDEX(Tabellen!$I$14:Tabellen!$I$22,MATCH($U46,Tabellen!$H$14:Tabellen!$H$22,0))</f>
        <v>angenehm</v>
      </c>
      <c r="F46" s="13" t="str">
        <f aca="false">INDEX(Tabellen!$C$25:Tabellen!$C$44,MATCH($P46,Tabellen!$B$25:Tabellen!$B$44,0))</f>
        <v>durchschn.</v>
      </c>
      <c r="G46" s="35" t="str">
        <f aca="false">INDEX(Tabellen!$D$25:Tabellen!$D$44,MATCH($P46,Tabellen!$B$25:Tabellen!$B$44,0))</f>
        <v>Fährt. + 5, Or. +4</v>
      </c>
      <c r="H46" s="30"/>
      <c r="I46" s="30"/>
      <c r="J46" s="36" t="n">
        <f aca="false">IF(MIN($K46,$M46+2)=0,$J45-Y46,IF(MIN($K46,$M46+2)=-1,$J45-2*X46,IF(MIN($K46,$M46+2)=-2,0,$J45)))</f>
        <v>0</v>
      </c>
      <c r="K46" s="13" t="n">
        <f aca="false">MIN($K45-1*$W46+$L46,3)</f>
        <v>-33</v>
      </c>
      <c r="L46" s="13" t="n">
        <f aca="false">MAX(IF($H46="j",INDEX(Tabellen!$I$25:Tabellen!$I$44,MATCH($O46,Tabellen!$H$25:Tabellen!$H$44,0)),0),IF($I46="j",3,0))</f>
        <v>0</v>
      </c>
      <c r="M46" s="13" t="n">
        <f aca="false">MIN($M45-1+$N46,$I$2*0.5)</f>
        <v>-26</v>
      </c>
      <c r="N46" s="32" t="n">
        <f aca="false">IF($H46="j",INDEX(Tabellen!$J$25:Tabellen!$J$44,MATCH($O46,Tabellen!$H$25:Tabellen!$H$44,0)),0)</f>
        <v>0</v>
      </c>
      <c r="O46" s="0" t="n">
        <f aca="true">IF($I$3=1,INT(RAND()*(20-1)+1),$O46)</f>
        <v>13</v>
      </c>
      <c r="P46" s="0" t="n">
        <f aca="true">IF($I$3=1,INT(RAND()*(20-1)+1),$P46)</f>
        <v>6</v>
      </c>
      <c r="Q46" s="0" t="n">
        <f aca="true">IF($I$3=1,INT(RAND()*(20-1)+1),$Q46)</f>
        <v>17</v>
      </c>
      <c r="R46" s="0" t="n">
        <f aca="false">INDEX(Tabellen!$D$3:Tabellen!$D$22,MATCH($Q46,Tabellen!$B$3:Tabellen!$B$22,0))</f>
        <v>-2</v>
      </c>
      <c r="S46" s="0" t="n">
        <f aca="true">IF($I$3=1,MAX(INT(RAND()*(6-1)+1)+INDEX(Tabellen!$E$3:Tabellen!$E$22,MATCH($Q46,Tabellen!$B$3:Tabellen!$B$22,0)),1),$S46)</f>
        <v>2</v>
      </c>
      <c r="T46" s="0" t="n">
        <f aca="false">INDEX(Tabellen!$J$3:Tabellen!$J$11,MATCH($S46,Tabellen!$H$3:Tabellen!$H$11,0))</f>
        <v>1</v>
      </c>
      <c r="U46" s="0" t="n">
        <f aca="true">IF($I$3=1,MAX(INT(RAND()*(6-1)+1)+INDEX(Tabellen!$F$3:Tabellen!$F$22,MATCH($Q46,Tabellen!$B$3:Tabellen!$B$22,0)),1),$U46)</f>
        <v>1</v>
      </c>
      <c r="V46" s="0" t="n">
        <f aca="false">INDEX(Tabellen!$J$14:Tabellen!$J$22,MATCH($U46,Tabellen!$H$14:Tabellen!$H$22,0))</f>
        <v>1</v>
      </c>
      <c r="W46" s="0" t="n">
        <f aca="false">MAX(T46,V46)</f>
        <v>1</v>
      </c>
      <c r="X46" s="0" t="n">
        <f aca="true">IF($I$3=1,INT(RAND()*(20-1)+1),$Y46)</f>
        <v>5</v>
      </c>
      <c r="Y46" s="0" t="n">
        <f aca="true">IF($I$3=1,INT(RAND()*(6-1)+1),$Y46)</f>
        <v>5</v>
      </c>
    </row>
    <row r="47" customFormat="false" ht="12.75" hidden="false" customHeight="false" outlineLevel="0" collapsed="false">
      <c r="A47" s="4" t="s">
        <v>146</v>
      </c>
      <c r="B47" s="33" t="s">
        <v>147</v>
      </c>
      <c r="C47" s="34" t="str">
        <f aca="false">INDEX(Tabellen!$C$3:Tabellen!$C$22,MATCH($Q47,Tabellen!$B$3:Tabellen!$B$22,0))</f>
        <v>sonn. &amp; klar</v>
      </c>
      <c r="D47" s="13" t="str">
        <f aca="false">INDEX(Tabellen!$I$3:Tabellen!$I$11,MATCH($S47,Tabellen!$H$3:Tabellen!$H$11,0))</f>
        <v>Leichter Windzug</v>
      </c>
      <c r="E47" s="32" t="str">
        <f aca="false">INDEX(Tabellen!$I$14:Tabellen!$I$22,MATCH($U47,Tabellen!$H$14:Tabellen!$H$22,0))</f>
        <v>heiß</v>
      </c>
      <c r="F47" s="13" t="str">
        <f aca="false">INDEX(Tabellen!$C$25:Tabellen!$C$44,MATCH($P47,Tabellen!$B$25:Tabellen!$B$44,0))</f>
        <v>durchschn.</v>
      </c>
      <c r="G47" s="35" t="str">
        <f aca="false">INDEX(Tabellen!$D$25:Tabellen!$D$44,MATCH($P47,Tabellen!$B$25:Tabellen!$B$44,0))</f>
        <v>Fährt. + 5, Or. +4</v>
      </c>
      <c r="H47" s="30"/>
      <c r="I47" s="30"/>
      <c r="J47" s="36" t="n">
        <f aca="false">IF(MIN($K47,$M47+2)=0,$J46-Y47,IF(MIN($K47,$M47+2)=-1,$J46-2*X47,IF(MIN($K47,$M47+2)=-2,0,$J46)))</f>
        <v>0</v>
      </c>
      <c r="K47" s="13" t="n">
        <f aca="false">MIN($K46-1*$W47+$L47,3)</f>
        <v>-34</v>
      </c>
      <c r="L47" s="13" t="n">
        <f aca="false">MAX(IF($H47="j",INDEX(Tabellen!$I$25:Tabellen!$I$44,MATCH($O47,Tabellen!$H$25:Tabellen!$H$44,0)),0),IF($I47="j",3,0))</f>
        <v>0</v>
      </c>
      <c r="M47" s="13" t="n">
        <f aca="false">MIN($M46-1+$N47,$I$2*0.5)</f>
        <v>-27</v>
      </c>
      <c r="N47" s="32" t="n">
        <f aca="false">IF($H47="j",INDEX(Tabellen!$J$25:Tabellen!$J$44,MATCH($O47,Tabellen!$H$25:Tabellen!$H$44,0)),0)</f>
        <v>0</v>
      </c>
      <c r="O47" s="0" t="n">
        <f aca="true">IF($I$3=1,INT(RAND()*(20-1)+1),$O47)</f>
        <v>16</v>
      </c>
      <c r="P47" s="0" t="n">
        <f aca="true">IF($I$3=1,INT(RAND()*(20-1)+1),$P47)</f>
        <v>7</v>
      </c>
      <c r="Q47" s="0" t="n">
        <f aca="true">IF($I$3=1,INT(RAND()*(20-1)+1),$Q47)</f>
        <v>14</v>
      </c>
      <c r="R47" s="0" t="n">
        <f aca="false">INDEX(Tabellen!$D$3:Tabellen!$D$22,MATCH($Q47,Tabellen!$B$3:Tabellen!$B$22,0))</f>
        <v>-1</v>
      </c>
      <c r="S47" s="0" t="n">
        <f aca="true">IF($I$3=1,MAX(INT(RAND()*(6-1)+1)+INDEX(Tabellen!$E$3:Tabellen!$E$22,MATCH($Q47,Tabellen!$B$3:Tabellen!$B$22,0)),1),$S47)</f>
        <v>1</v>
      </c>
      <c r="T47" s="0" t="n">
        <f aca="false">INDEX(Tabellen!$J$3:Tabellen!$J$11,MATCH($S47,Tabellen!$H$3:Tabellen!$H$11,0))</f>
        <v>1</v>
      </c>
      <c r="U47" s="0" t="n">
        <f aca="true">IF($I$3=1,MAX(INT(RAND()*(6-1)+1)+INDEX(Tabellen!$F$3:Tabellen!$F$22,MATCH($Q47,Tabellen!$B$3:Tabellen!$B$22,0)),1),$U47)</f>
        <v>6</v>
      </c>
      <c r="V47" s="0" t="n">
        <f aca="false">INDEX(Tabellen!$J$14:Tabellen!$J$22,MATCH($U47,Tabellen!$H$14:Tabellen!$H$22,0))</f>
        <v>1</v>
      </c>
      <c r="W47" s="0" t="n">
        <f aca="false">MAX(T47,V47)</f>
        <v>1</v>
      </c>
      <c r="X47" s="0" t="n">
        <f aca="true">IF($I$3=1,INT(RAND()*(20-1)+1),$Y47)</f>
        <v>5</v>
      </c>
      <c r="Y47" s="0" t="n">
        <f aca="true">IF($I$3=1,INT(RAND()*(6-1)+1),$Y47)</f>
        <v>5</v>
      </c>
    </row>
    <row r="48" customFormat="false" ht="12.75" hidden="false" customHeight="false" outlineLevel="0" collapsed="false">
      <c r="A48" s="4" t="s">
        <v>148</v>
      </c>
      <c r="B48" s="33" t="s">
        <v>149</v>
      </c>
      <c r="C48" s="34" t="str">
        <f aca="false">INDEX(Tabellen!$C$3:Tabellen!$C$22,MATCH($Q48,Tabellen!$B$3:Tabellen!$B$22,0))</f>
        <v>l. Bew.</v>
      </c>
      <c r="D48" s="13" t="str">
        <f aca="false">INDEX(Tabellen!$I$3:Tabellen!$I$11,MATCH($S48,Tabellen!$H$3:Tabellen!$H$11,0))</f>
        <v>Frische Brise</v>
      </c>
      <c r="E48" s="32" t="str">
        <f aca="false">INDEX(Tabellen!$I$14:Tabellen!$I$22,MATCH($U48,Tabellen!$H$14:Tabellen!$H$22,0))</f>
        <v>angenehm</v>
      </c>
      <c r="F48" s="13" t="str">
        <f aca="false">INDEX(Tabellen!$C$25:Tabellen!$C$44,MATCH($P48,Tabellen!$B$25:Tabellen!$B$44,0))</f>
        <v>durchschn.</v>
      </c>
      <c r="G48" s="35" t="str">
        <f aca="false">INDEX(Tabellen!$D$25:Tabellen!$D$44,MATCH($P48,Tabellen!$B$25:Tabellen!$B$44,0))</f>
        <v>Fährt. + 5, Or. +4</v>
      </c>
      <c r="H48" s="30"/>
      <c r="I48" s="30"/>
      <c r="J48" s="36" t="n">
        <f aca="false">IF(MIN($K48,$M48+2)=0,$J47-Y48,IF(MIN($K48,$M48+2)=-1,$J47-2*X48,IF(MIN($K48,$M48+2)=-2,0,$J47)))</f>
        <v>0</v>
      </c>
      <c r="K48" s="13" t="n">
        <f aca="false">MIN($K47-1*$W48+$L48,3)</f>
        <v>-35</v>
      </c>
      <c r="L48" s="13" t="n">
        <f aca="false">MAX(IF($H48="j",INDEX(Tabellen!$I$25:Tabellen!$I$44,MATCH($O48,Tabellen!$H$25:Tabellen!$H$44,0)),0),IF($I48="j",3,0))</f>
        <v>0</v>
      </c>
      <c r="M48" s="13" t="n">
        <f aca="false">MIN($M47-1+$N48,$I$2*0.5)</f>
        <v>-28</v>
      </c>
      <c r="N48" s="32" t="n">
        <f aca="false">IF($H48="j",INDEX(Tabellen!$J$25:Tabellen!$J$44,MATCH($O48,Tabellen!$H$25:Tabellen!$H$44,0)),0)</f>
        <v>0</v>
      </c>
      <c r="O48" s="0" t="n">
        <f aca="true">IF($I$3=1,INT(RAND()*(20-1)+1),$O48)</f>
        <v>12</v>
      </c>
      <c r="P48" s="0" t="n">
        <f aca="true">IF($I$3=1,INT(RAND()*(20-1)+1),$P48)</f>
        <v>6</v>
      </c>
      <c r="Q48" s="0" t="n">
        <f aca="true">IF($I$3=1,INT(RAND()*(20-1)+1),$Q48)</f>
        <v>18</v>
      </c>
      <c r="R48" s="0" t="n">
        <f aca="false">INDEX(Tabellen!$D$3:Tabellen!$D$22,MATCH($Q48,Tabellen!$B$3:Tabellen!$B$22,0))</f>
        <v>1</v>
      </c>
      <c r="S48" s="0" t="n">
        <f aca="true">IF($I$3=1,MAX(INT(RAND()*(6-1)+1)+INDEX(Tabellen!$E$3:Tabellen!$E$22,MATCH($Q48,Tabellen!$B$3:Tabellen!$B$22,0)),1),$S48)</f>
        <v>3</v>
      </c>
      <c r="T48" s="0" t="n">
        <f aca="false">INDEX(Tabellen!$J$3:Tabellen!$J$11,MATCH($S48,Tabellen!$H$3:Tabellen!$H$11,0))</f>
        <v>1</v>
      </c>
      <c r="U48" s="0" t="n">
        <f aca="true">IF($I$3=1,MAX(INT(RAND()*(6-1)+1)+INDEX(Tabellen!$F$3:Tabellen!$F$22,MATCH($Q48,Tabellen!$B$3:Tabellen!$B$22,0)),1),$U48)</f>
        <v>2</v>
      </c>
      <c r="V48" s="0" t="n">
        <f aca="false">INDEX(Tabellen!$J$14:Tabellen!$J$22,MATCH($U48,Tabellen!$H$14:Tabellen!$H$22,0))</f>
        <v>1</v>
      </c>
      <c r="W48" s="0" t="n">
        <f aca="false">MAX(T48,V48)</f>
        <v>1</v>
      </c>
      <c r="X48" s="0" t="n">
        <f aca="true">IF($I$3=1,INT(RAND()*(20-1)+1),$Y48)</f>
        <v>1</v>
      </c>
      <c r="Y48" s="0" t="n">
        <f aca="true">IF($I$3=1,INT(RAND()*(6-1)+1),$Y48)</f>
        <v>1</v>
      </c>
    </row>
    <row r="49" customFormat="false" ht="12.75" hidden="false" customHeight="false" outlineLevel="0" collapsed="false">
      <c r="A49" s="4" t="s">
        <v>150</v>
      </c>
      <c r="B49" s="33" t="s">
        <v>151</v>
      </c>
      <c r="C49" s="34" t="str">
        <f aca="false">INDEX(Tabellen!$C$3:Tabellen!$C$22,MATCH($Q49,Tabellen!$B$3:Tabellen!$B$22,0))</f>
        <v>sonn. &amp; klar</v>
      </c>
      <c r="D49" s="13" t="str">
        <f aca="false">INDEX(Tabellen!$I$3:Tabellen!$I$11,MATCH($S49,Tabellen!$H$3:Tabellen!$H$11,0))</f>
        <v>Leichte Brise</v>
      </c>
      <c r="E49" s="32" t="str">
        <f aca="false">INDEX(Tabellen!$I$14:Tabellen!$I$22,MATCH($U49,Tabellen!$H$14:Tabellen!$H$22,0))</f>
        <v>heiß</v>
      </c>
      <c r="F49" s="13" t="str">
        <f aca="false">INDEX(Tabellen!$C$25:Tabellen!$C$44,MATCH($P49,Tabellen!$B$25:Tabellen!$B$44,0))</f>
        <v>keine</v>
      </c>
      <c r="G49" s="35" t="str">
        <f aca="false">INDEX(Tabellen!$D$25:Tabellen!$D$44,MATCH($P49,Tabellen!$B$25:Tabellen!$B$44,0))</f>
        <v>-</v>
      </c>
      <c r="H49" s="30"/>
      <c r="I49" s="30"/>
      <c r="J49" s="36" t="n">
        <f aca="false">IF(MIN($K49,$M49+2)=0,$J48-Y49,IF(MIN($K49,$M49+2)=-1,$J48-2*X49,IF(MIN($K49,$M49+2)=-2,0,$J48)))</f>
        <v>0</v>
      </c>
      <c r="K49" s="13" t="n">
        <f aca="false">MIN($K48-1*$W49+$L49,3)</f>
        <v>-36</v>
      </c>
      <c r="L49" s="13" t="n">
        <f aca="false">MAX(IF($H49="j",INDEX(Tabellen!$I$25:Tabellen!$I$44,MATCH($O49,Tabellen!$H$25:Tabellen!$H$44,0)),0),IF($I49="j",3,0))</f>
        <v>0</v>
      </c>
      <c r="M49" s="13" t="n">
        <f aca="false">MIN($M48-1+$N49,$I$2*0.5)</f>
        <v>-29</v>
      </c>
      <c r="N49" s="32" t="n">
        <f aca="false">IF($H49="j",INDEX(Tabellen!$J$25:Tabellen!$J$44,MATCH($O49,Tabellen!$H$25:Tabellen!$H$44,0)),0)</f>
        <v>0</v>
      </c>
      <c r="O49" s="0" t="n">
        <f aca="true">IF($I$3=1,INT(RAND()*(20-1)+1),$O49)</f>
        <v>6</v>
      </c>
      <c r="P49" s="0" t="n">
        <f aca="true">IF($I$3=1,INT(RAND()*(20-1)+1),$P49)</f>
        <v>13</v>
      </c>
      <c r="Q49" s="0" t="n">
        <f aca="true">IF($I$3=1,INT(RAND()*(20-1)+1),$Q49)</f>
        <v>12</v>
      </c>
      <c r="R49" s="0" t="n">
        <f aca="false">INDEX(Tabellen!$D$3:Tabellen!$D$22,MATCH($Q49,Tabellen!$B$3:Tabellen!$B$22,0))</f>
        <v>-1</v>
      </c>
      <c r="S49" s="0" t="n">
        <f aca="true">IF($I$3=1,MAX(INT(RAND()*(6-1)+1)+INDEX(Tabellen!$E$3:Tabellen!$E$22,MATCH($Q49,Tabellen!$B$3:Tabellen!$B$22,0)),1),$S49)</f>
        <v>2</v>
      </c>
      <c r="T49" s="0" t="n">
        <f aca="false">INDEX(Tabellen!$J$3:Tabellen!$J$11,MATCH($S49,Tabellen!$H$3:Tabellen!$H$11,0))</f>
        <v>1</v>
      </c>
      <c r="U49" s="0" t="n">
        <f aca="true">IF($I$3=1,MAX(INT(RAND()*(6-1)+1)+INDEX(Tabellen!$F$3:Tabellen!$F$22,MATCH($Q49,Tabellen!$B$3:Tabellen!$B$22,0)),1),$U49)</f>
        <v>5</v>
      </c>
      <c r="V49" s="0" t="n">
        <f aca="false">INDEX(Tabellen!$J$14:Tabellen!$J$22,MATCH($U49,Tabellen!$H$14:Tabellen!$H$22,0))</f>
        <v>1</v>
      </c>
      <c r="W49" s="0" t="n">
        <f aca="false">MAX(T49,V49)</f>
        <v>1</v>
      </c>
      <c r="X49" s="0" t="n">
        <f aca="true">IF($I$3=1,INT(RAND()*(20-1)+1),$Y49)</f>
        <v>5</v>
      </c>
      <c r="Y49" s="0" t="n">
        <f aca="true">IF($I$3=1,INT(RAND()*(6-1)+1),$Y49)</f>
        <v>5</v>
      </c>
    </row>
    <row r="50" customFormat="false" ht="12.75" hidden="false" customHeight="false" outlineLevel="0" collapsed="false">
      <c r="A50" s="4" t="s">
        <v>152</v>
      </c>
      <c r="B50" s="33" t="s">
        <v>153</v>
      </c>
      <c r="C50" s="34" t="str">
        <f aca="false">INDEX(Tabellen!$C$3:Tabellen!$C$22,MATCH($Q50,Tabellen!$B$3:Tabellen!$B$22,0))</f>
        <v>l. Bew.</v>
      </c>
      <c r="D50" s="13" t="str">
        <f aca="false">INDEX(Tabellen!$I$3:Tabellen!$I$11,MATCH($S50,Tabellen!$H$3:Tabellen!$H$11,0))</f>
        <v>Starker Wind</v>
      </c>
      <c r="E50" s="32" t="str">
        <f aca="false">INDEX(Tabellen!$I$14:Tabellen!$I$22,MATCH($U50,Tabellen!$H$14:Tabellen!$H$22,0))</f>
        <v>angenehm</v>
      </c>
      <c r="F50" s="13" t="str">
        <f aca="false">INDEX(Tabellen!$C$25:Tabellen!$C$44,MATCH($P50,Tabellen!$B$25:Tabellen!$B$44,0))</f>
        <v>keine</v>
      </c>
      <c r="G50" s="35" t="str">
        <f aca="false">INDEX(Tabellen!$D$25:Tabellen!$D$44,MATCH($P50,Tabellen!$B$25:Tabellen!$B$44,0))</f>
        <v>-</v>
      </c>
      <c r="H50" s="30"/>
      <c r="I50" s="30"/>
      <c r="J50" s="36" t="n">
        <f aca="false">IF(MIN($K50,$M50+2)=0,$J49-Y50,IF(MIN($K50,$M50+2)=-1,$J49-2*X50,IF(MIN($K50,$M50+2)=-2,0,$J49)))</f>
        <v>0</v>
      </c>
      <c r="K50" s="13" t="n">
        <f aca="false">MIN($K49-1*$W50+$L50,3)</f>
        <v>-37</v>
      </c>
      <c r="L50" s="13" t="n">
        <f aca="false">MAX(IF($H50="j",INDEX(Tabellen!$I$25:Tabellen!$I$44,MATCH($O50,Tabellen!$H$25:Tabellen!$H$44,0)),0),IF($I50="j",3,0))</f>
        <v>0</v>
      </c>
      <c r="M50" s="13" t="n">
        <f aca="false">MIN($M49-1+$N50,$I$2*0.5)</f>
        <v>-30</v>
      </c>
      <c r="N50" s="32" t="n">
        <f aca="false">IF($H50="j",INDEX(Tabellen!$J$25:Tabellen!$J$44,MATCH($O50,Tabellen!$H$25:Tabellen!$H$44,0)),0)</f>
        <v>0</v>
      </c>
      <c r="O50" s="0" t="n">
        <f aca="true">IF($I$3=1,INT(RAND()*(20-1)+1),$O50)</f>
        <v>5</v>
      </c>
      <c r="P50" s="0" t="n">
        <f aca="true">IF($I$3=1,INT(RAND()*(20-1)+1),$P50)</f>
        <v>12</v>
      </c>
      <c r="Q50" s="0" t="n">
        <f aca="true">IF($I$3=1,INT(RAND()*(20-1)+1),$Q50)</f>
        <v>18</v>
      </c>
      <c r="R50" s="0" t="n">
        <f aca="false">INDEX(Tabellen!$D$3:Tabellen!$D$22,MATCH($Q50,Tabellen!$B$3:Tabellen!$B$22,0))</f>
        <v>1</v>
      </c>
      <c r="S50" s="0" t="n">
        <f aca="true">IF($I$3=1,MAX(INT(RAND()*(6-1)+1)+INDEX(Tabellen!$E$3:Tabellen!$E$22,MATCH($Q50,Tabellen!$B$3:Tabellen!$B$22,0)),1),$S50)</f>
        <v>5</v>
      </c>
      <c r="T50" s="0" t="n">
        <f aca="false">INDEX(Tabellen!$J$3:Tabellen!$J$11,MATCH($S50,Tabellen!$H$3:Tabellen!$H$11,0))</f>
        <v>1</v>
      </c>
      <c r="U50" s="0" t="n">
        <f aca="true">IF($I$3=1,MAX(INT(RAND()*(6-1)+1)+INDEX(Tabellen!$F$3:Tabellen!$F$22,MATCH($Q50,Tabellen!$B$3:Tabellen!$B$22,0)),1),$U50)</f>
        <v>1</v>
      </c>
      <c r="V50" s="0" t="n">
        <f aca="false">INDEX(Tabellen!$J$14:Tabellen!$J$22,MATCH($U50,Tabellen!$H$14:Tabellen!$H$22,0))</f>
        <v>1</v>
      </c>
      <c r="W50" s="0" t="n">
        <f aca="false">MAX(T50,V50)</f>
        <v>1</v>
      </c>
      <c r="X50" s="0" t="n">
        <f aca="true">IF($I$3=1,INT(RAND()*(20-1)+1),$Y50)</f>
        <v>5</v>
      </c>
      <c r="Y50" s="0" t="n">
        <f aca="true">IF($I$3=1,INT(RAND()*(6-1)+1),$Y50)</f>
        <v>5</v>
      </c>
    </row>
    <row r="51" customFormat="false" ht="12.75" hidden="false" customHeight="false" outlineLevel="0" collapsed="false">
      <c r="A51" s="4" t="s">
        <v>154</v>
      </c>
      <c r="B51" s="33" t="s">
        <v>155</v>
      </c>
      <c r="C51" s="34" t="str">
        <f aca="false">INDEX(Tabellen!$C$3:Tabellen!$C$22,MATCH($Q51,Tabellen!$B$3:Tabellen!$B$22,0))</f>
        <v>sonn. &amp; klar</v>
      </c>
      <c r="D51" s="13" t="str">
        <f aca="false">INDEX(Tabellen!$I$3:Tabellen!$I$11,MATCH($S51,Tabellen!$H$3:Tabellen!$H$11,0))</f>
        <v>Frische Brise</v>
      </c>
      <c r="E51" s="32" t="str">
        <f aca="false">INDEX(Tabellen!$I$14:Tabellen!$I$22,MATCH($U51,Tabellen!$H$14:Tabellen!$H$22,0))</f>
        <v>angenehm</v>
      </c>
      <c r="F51" s="13" t="str">
        <f aca="false">INDEX(Tabellen!$C$25:Tabellen!$C$44,MATCH($P51,Tabellen!$B$25:Tabellen!$B$44,0))</f>
        <v>keine</v>
      </c>
      <c r="G51" s="35" t="str">
        <f aca="false">INDEX(Tabellen!$D$25:Tabellen!$D$44,MATCH($P51,Tabellen!$B$25:Tabellen!$B$44,0))</f>
        <v>-</v>
      </c>
      <c r="H51" s="30"/>
      <c r="I51" s="30"/>
      <c r="J51" s="36" t="n">
        <f aca="false">IF(MIN($K51,$M51+2)=0,$J50-Y51,IF(MIN($K51,$M51+2)=-1,$J50-2*X51,IF(MIN($K51,$M51+2)=-2,0,$J50)))</f>
        <v>0</v>
      </c>
      <c r="K51" s="13" t="n">
        <f aca="false">MIN($K50-1*$W51+$L51,3)</f>
        <v>-38</v>
      </c>
      <c r="L51" s="13" t="n">
        <f aca="false">MAX(IF($H51="j",INDEX(Tabellen!$I$25:Tabellen!$I$44,MATCH($O51,Tabellen!$H$25:Tabellen!$H$44,0)),0),IF($I51="j",3,0))</f>
        <v>0</v>
      </c>
      <c r="M51" s="13" t="n">
        <f aca="false">MIN($M50-1+$N51,$I$2*0.5)</f>
        <v>-31</v>
      </c>
      <c r="N51" s="32" t="n">
        <f aca="false">IF($H51="j",INDEX(Tabellen!$J$25:Tabellen!$J$44,MATCH($O51,Tabellen!$H$25:Tabellen!$H$44,0)),0)</f>
        <v>0</v>
      </c>
      <c r="O51" s="0" t="n">
        <f aca="true">IF($I$3=1,INT(RAND()*(20-1)+1),$O51)</f>
        <v>5</v>
      </c>
      <c r="P51" s="0" t="n">
        <f aca="true">IF($I$3=1,INT(RAND()*(20-1)+1),$P51)</f>
        <v>18</v>
      </c>
      <c r="Q51" s="0" t="n">
        <f aca="true">IF($I$3=1,INT(RAND()*(20-1)+1),$Q51)</f>
        <v>3</v>
      </c>
      <c r="R51" s="0" t="n">
        <f aca="false">INDEX(Tabellen!$D$3:Tabellen!$D$22,MATCH($Q51,Tabellen!$B$3:Tabellen!$B$22,0))</f>
        <v>-1</v>
      </c>
      <c r="S51" s="0" t="n">
        <f aca="true">IF($I$3=1,MAX(INT(RAND()*(6-1)+1)+INDEX(Tabellen!$E$3:Tabellen!$E$22,MATCH($Q51,Tabellen!$B$3:Tabellen!$B$22,0)),1),$S51)</f>
        <v>3</v>
      </c>
      <c r="T51" s="0" t="n">
        <f aca="false">INDEX(Tabellen!$J$3:Tabellen!$J$11,MATCH($S51,Tabellen!$H$3:Tabellen!$H$11,0))</f>
        <v>1</v>
      </c>
      <c r="U51" s="0" t="n">
        <f aca="true">IF($I$3=1,MAX(INT(RAND()*(6-1)+1)+INDEX(Tabellen!$F$3:Tabellen!$F$22,MATCH($Q51,Tabellen!$B$3:Tabellen!$B$22,0)),1),$U51)</f>
        <v>2</v>
      </c>
      <c r="V51" s="0" t="n">
        <f aca="false">INDEX(Tabellen!$J$14:Tabellen!$J$22,MATCH($U51,Tabellen!$H$14:Tabellen!$H$22,0))</f>
        <v>1</v>
      </c>
      <c r="W51" s="0" t="n">
        <f aca="false">MAX(T51,V51)</f>
        <v>1</v>
      </c>
      <c r="X51" s="0" t="n">
        <f aca="true">IF($I$3=1,INT(RAND()*(20-1)+1),$Y51)</f>
        <v>2</v>
      </c>
      <c r="Y51" s="0" t="n">
        <f aca="true">IF($I$3=1,INT(RAND()*(6-1)+1),$Y51)</f>
        <v>2</v>
      </c>
    </row>
    <row r="52" customFormat="false" ht="12.75" hidden="false" customHeight="false" outlineLevel="0" collapsed="false">
      <c r="A52" s="37" t="s">
        <v>156</v>
      </c>
      <c r="B52" s="33" t="s">
        <v>157</v>
      </c>
      <c r="C52" s="34" t="str">
        <f aca="false">INDEX(Tabellen!$C$3:Tabellen!$C$22,MATCH($Q52,Tabellen!$B$3:Tabellen!$B$22,0))</f>
        <v>sonn. &amp; klar</v>
      </c>
      <c r="D52" s="13" t="str">
        <f aca="false">INDEX(Tabellen!$I$3:Tabellen!$I$11,MATCH($S52,Tabellen!$H$3:Tabellen!$H$11,0))</f>
        <v>Leichter Windzug</v>
      </c>
      <c r="E52" s="32" t="str">
        <f aca="false">INDEX(Tabellen!$I$14:Tabellen!$I$22,MATCH($U52,Tabellen!$H$14:Tabellen!$H$22,0))</f>
        <v>angenehm</v>
      </c>
      <c r="F52" s="13" t="str">
        <f aca="false">INDEX(Tabellen!$C$25:Tabellen!$C$44,MATCH($P52,Tabellen!$B$25:Tabellen!$B$44,0))</f>
        <v>gut</v>
      </c>
      <c r="G52" s="35" t="str">
        <f aca="false">INDEX(Tabellen!$D$25:Tabellen!$D$44,MATCH($P52,Tabellen!$B$25:Tabellen!$B$44,0))</f>
        <v>Fährt. + 3, Or. +4</v>
      </c>
      <c r="H52" s="30"/>
      <c r="I52" s="30"/>
      <c r="J52" s="36" t="n">
        <f aca="false">IF(MIN($K52,$M52+2)=0,$J51-Y52,IF(MIN($K52,$M52+2)=-1,$J51-2*X52,IF(MIN($K52,$M52+2)=-2,0,$J51)))</f>
        <v>0</v>
      </c>
      <c r="K52" s="13" t="n">
        <f aca="false">MIN($K51-1*$W52+$L52,3)</f>
        <v>-39</v>
      </c>
      <c r="L52" s="13" t="n">
        <f aca="false">MAX(IF($H52="j",INDEX(Tabellen!$I$25:Tabellen!$I$44,MATCH($O52,Tabellen!$H$25:Tabellen!$H$44,0)),0),IF($I52="j",3,0))</f>
        <v>0</v>
      </c>
      <c r="M52" s="13" t="n">
        <f aca="false">MIN($M51-1+$N52,$I$2*0.5)</f>
        <v>-32</v>
      </c>
      <c r="N52" s="32" t="n">
        <f aca="false">IF($H52="j",INDEX(Tabellen!$J$25:Tabellen!$J$44,MATCH($O52,Tabellen!$H$25:Tabellen!$H$44,0)),0)</f>
        <v>0</v>
      </c>
      <c r="O52" s="0" t="n">
        <f aca="true">IF($I$3=1,INT(RAND()*(20-1)+1),$O52)</f>
        <v>14</v>
      </c>
      <c r="P52" s="0" t="n">
        <f aca="true">IF($I$3=1,INT(RAND()*(20-1)+1),$P52)</f>
        <v>2</v>
      </c>
      <c r="Q52" s="0" t="n">
        <f aca="true">IF($I$3=1,INT(RAND()*(20-1)+1),$Q52)</f>
        <v>1</v>
      </c>
      <c r="R52" s="0" t="n">
        <f aca="false">INDEX(Tabellen!$D$3:Tabellen!$D$22,MATCH($Q52,Tabellen!$B$3:Tabellen!$B$22,0))</f>
        <v>-1</v>
      </c>
      <c r="S52" s="0" t="n">
        <f aca="true">IF($I$3=1,MAX(INT(RAND()*(6-1)+1)+INDEX(Tabellen!$E$3:Tabellen!$E$22,MATCH($Q52,Tabellen!$B$3:Tabellen!$B$22,0)),1),$S52)</f>
        <v>1</v>
      </c>
      <c r="T52" s="0" t="n">
        <f aca="false">INDEX(Tabellen!$J$3:Tabellen!$J$11,MATCH($S52,Tabellen!$H$3:Tabellen!$H$11,0))</f>
        <v>1</v>
      </c>
      <c r="U52" s="0" t="n">
        <f aca="true">IF($I$3=1,MAX(INT(RAND()*(6-1)+1)+INDEX(Tabellen!$F$3:Tabellen!$F$22,MATCH($Q52,Tabellen!$B$3:Tabellen!$B$22,0)),1),$U52)</f>
        <v>2</v>
      </c>
      <c r="V52" s="0" t="n">
        <f aca="false">INDEX(Tabellen!$J$14:Tabellen!$J$22,MATCH($U52,Tabellen!$H$14:Tabellen!$H$22,0))</f>
        <v>1</v>
      </c>
      <c r="W52" s="0" t="n">
        <f aca="false">MAX(T52,V52)</f>
        <v>1</v>
      </c>
      <c r="X52" s="0" t="n">
        <f aca="true">IF($I$3=1,INT(RAND()*(20-1)+1),$Y52)</f>
        <v>3</v>
      </c>
      <c r="Y52" s="0" t="n">
        <f aca="true">IF($I$3=1,INT(RAND()*(6-1)+1),$Y52)</f>
        <v>3</v>
      </c>
    </row>
    <row r="53" customFormat="false" ht="12.75" hidden="false" customHeight="false" outlineLevel="0" collapsed="false">
      <c r="A53" s="4" t="s">
        <v>158</v>
      </c>
      <c r="B53" s="33" t="s">
        <v>159</v>
      </c>
      <c r="C53" s="34" t="str">
        <f aca="false">INDEX(Tabellen!$C$3:Tabellen!$C$22,MATCH($Q53,Tabellen!$B$3:Tabellen!$B$22,0))</f>
        <v>sonn. &amp; klar</v>
      </c>
      <c r="D53" s="13" t="str">
        <f aca="false">INDEX(Tabellen!$I$3:Tabellen!$I$11,MATCH($S53,Tabellen!$H$3:Tabellen!$H$11,0))</f>
        <v>Leichte Brise</v>
      </c>
      <c r="E53" s="32" t="str">
        <f aca="false">INDEX(Tabellen!$I$14:Tabellen!$I$22,MATCH($U53,Tabellen!$H$14:Tabellen!$H$22,0))</f>
        <v>heiß</v>
      </c>
      <c r="F53" s="13" t="str">
        <f aca="false">INDEX(Tabellen!$C$25:Tabellen!$C$44,MATCH($P53,Tabellen!$B$25:Tabellen!$B$44,0))</f>
        <v>durchschn.</v>
      </c>
      <c r="G53" s="35" t="str">
        <f aca="false">INDEX(Tabellen!$D$25:Tabellen!$D$44,MATCH($P53,Tabellen!$B$25:Tabellen!$B$44,0))</f>
        <v>Fährt. + 5, Or. +4</v>
      </c>
      <c r="H53" s="30"/>
      <c r="I53" s="30"/>
      <c r="J53" s="36" t="n">
        <f aca="false">IF(MIN($K53,$M53+2)=0,$J52-Y53,IF(MIN($K53,$M53+2)=-1,$J52-2*X53,IF(MIN($K53,$M53+2)=-2,0,$J52)))</f>
        <v>0</v>
      </c>
      <c r="K53" s="13" t="n">
        <f aca="false">MIN($K52-1*$W53+$L53,3)</f>
        <v>-40</v>
      </c>
      <c r="L53" s="13" t="n">
        <f aca="false">MAX(IF($H53="j",INDEX(Tabellen!$I$25:Tabellen!$I$44,MATCH($O53,Tabellen!$H$25:Tabellen!$H$44,0)),0),IF($I53="j",3,0))</f>
        <v>0</v>
      </c>
      <c r="M53" s="13" t="n">
        <f aca="false">MIN($M52-1+$N53,$I$2*0.5)</f>
        <v>-33</v>
      </c>
      <c r="N53" s="32" t="n">
        <f aca="false">IF($H53="j",INDEX(Tabellen!$J$25:Tabellen!$J$44,MATCH($O53,Tabellen!$H$25:Tabellen!$H$44,0)),0)</f>
        <v>0</v>
      </c>
      <c r="O53" s="0" t="n">
        <f aca="true">IF($I$3=1,INT(RAND()*(20-1)+1),$O53)</f>
        <v>12</v>
      </c>
      <c r="P53" s="0" t="n">
        <f aca="true">IF($I$3=1,INT(RAND()*(20-1)+1),$P53)</f>
        <v>6</v>
      </c>
      <c r="Q53" s="0" t="n">
        <f aca="true">IF($I$3=1,INT(RAND()*(20-1)+1),$Q53)</f>
        <v>2</v>
      </c>
      <c r="R53" s="0" t="n">
        <f aca="false">INDEX(Tabellen!$D$3:Tabellen!$D$22,MATCH($Q53,Tabellen!$B$3:Tabellen!$B$22,0))</f>
        <v>-1</v>
      </c>
      <c r="S53" s="0" t="n">
        <f aca="true">IF($I$3=1,MAX(INT(RAND()*(6-1)+1)+INDEX(Tabellen!$E$3:Tabellen!$E$22,MATCH($Q53,Tabellen!$B$3:Tabellen!$B$22,0)),1),$S53)</f>
        <v>2</v>
      </c>
      <c r="T53" s="0" t="n">
        <f aca="false">INDEX(Tabellen!$J$3:Tabellen!$J$11,MATCH($S53,Tabellen!$H$3:Tabellen!$H$11,0))</f>
        <v>1</v>
      </c>
      <c r="U53" s="0" t="n">
        <f aca="true">IF($I$3=1,MAX(INT(RAND()*(6-1)+1)+INDEX(Tabellen!$F$3:Tabellen!$F$22,MATCH($Q53,Tabellen!$B$3:Tabellen!$B$22,0)),1),$U53)</f>
        <v>5</v>
      </c>
      <c r="V53" s="0" t="n">
        <f aca="false">INDEX(Tabellen!$J$14:Tabellen!$J$22,MATCH($U53,Tabellen!$H$14:Tabellen!$H$22,0))</f>
        <v>1</v>
      </c>
      <c r="W53" s="0" t="n">
        <f aca="false">MAX(T53,V53)</f>
        <v>1</v>
      </c>
      <c r="X53" s="0" t="n">
        <f aca="true">IF($I$3=1,INT(RAND()*(20-1)+1),$Y53)</f>
        <v>1</v>
      </c>
      <c r="Y53" s="0" t="n">
        <f aca="true">IF($I$3=1,INT(RAND()*(6-1)+1),$Y53)</f>
        <v>1</v>
      </c>
    </row>
    <row r="54" customFormat="false" ht="12.75" hidden="false" customHeight="false" outlineLevel="0" collapsed="false">
      <c r="A54" s="4" t="s">
        <v>160</v>
      </c>
      <c r="B54" s="33" t="s">
        <v>161</v>
      </c>
      <c r="C54" s="34" t="str">
        <f aca="false">INDEX(Tabellen!$C$3:Tabellen!$C$22,MATCH($Q54,Tabellen!$B$3:Tabellen!$B$22,0))</f>
        <v>l. Bew.</v>
      </c>
      <c r="D54" s="13" t="str">
        <f aca="false">INDEX(Tabellen!$I$3:Tabellen!$I$11,MATCH($S54,Tabellen!$H$3:Tabellen!$H$11,0))</f>
        <v>Steife Brise</v>
      </c>
      <c r="E54" s="32" t="str">
        <f aca="false">INDEX(Tabellen!$I$14:Tabellen!$I$22,MATCH($U54,Tabellen!$H$14:Tabellen!$H$22,0))</f>
        <v>warm</v>
      </c>
      <c r="F54" s="13" t="str">
        <f aca="false">INDEX(Tabellen!$C$25:Tabellen!$C$44,MATCH($P54,Tabellen!$B$25:Tabellen!$B$44,0))</f>
        <v>schlecht</v>
      </c>
      <c r="G54" s="35" t="str">
        <f aca="false">INDEX(Tabellen!$D$25:Tabellen!$D$44,MATCH($P54,Tabellen!$B$25:Tabellen!$B$44,0))</f>
        <v>Fährt. + 10, Or. +5</v>
      </c>
      <c r="H54" s="30"/>
      <c r="I54" s="30"/>
      <c r="J54" s="36" t="n">
        <f aca="false">IF(MIN($K54,$M54+2)=0,$J53-Y54,IF(MIN($K54,$M54+2)=-1,$J53-2*X54,IF(MIN($K54,$M54+2)=-2,0,$J53)))</f>
        <v>0</v>
      </c>
      <c r="K54" s="13" t="n">
        <f aca="false">MIN($K53-1*$W54+$L54,3)</f>
        <v>-41</v>
      </c>
      <c r="L54" s="13" t="n">
        <f aca="false">MAX(IF($H54="j",INDEX(Tabellen!$I$25:Tabellen!$I$44,MATCH($O54,Tabellen!$H$25:Tabellen!$H$44,0)),0),IF($I54="j",3,0))</f>
        <v>0</v>
      </c>
      <c r="M54" s="13" t="n">
        <f aca="false">MIN($M53-1+$N54,$I$2*0.5)</f>
        <v>-34</v>
      </c>
      <c r="N54" s="32" t="n">
        <f aca="false">IF($H54="j",INDEX(Tabellen!$J$25:Tabellen!$J$44,MATCH($O54,Tabellen!$H$25:Tabellen!$H$44,0)),0)</f>
        <v>0</v>
      </c>
      <c r="O54" s="0" t="n">
        <f aca="true">IF($I$3=1,INT(RAND()*(20-1)+1),$O54)</f>
        <v>10</v>
      </c>
      <c r="P54" s="0" t="n">
        <f aca="true">IF($I$3=1,INT(RAND()*(20-1)+1),$P54)</f>
        <v>9</v>
      </c>
      <c r="Q54" s="0" t="n">
        <f aca="true">IF($I$3=1,INT(RAND()*(20-1)+1),$Q54)</f>
        <v>17</v>
      </c>
      <c r="R54" s="0" t="n">
        <f aca="false">INDEX(Tabellen!$D$3:Tabellen!$D$22,MATCH($Q54,Tabellen!$B$3:Tabellen!$B$22,0))</f>
        <v>-2</v>
      </c>
      <c r="S54" s="0" t="n">
        <f aca="true">IF($I$3=1,MAX(INT(RAND()*(6-1)+1)+INDEX(Tabellen!$E$3:Tabellen!$E$22,MATCH($Q54,Tabellen!$B$3:Tabellen!$B$22,0)),1),$S54)</f>
        <v>4</v>
      </c>
      <c r="T54" s="0" t="n">
        <f aca="false">INDEX(Tabellen!$J$3:Tabellen!$J$11,MATCH($S54,Tabellen!$H$3:Tabellen!$H$11,0))</f>
        <v>1</v>
      </c>
      <c r="U54" s="0" t="n">
        <f aca="true">IF($I$3=1,MAX(INT(RAND()*(6-1)+1)+INDEX(Tabellen!$F$3:Tabellen!$F$22,MATCH($Q54,Tabellen!$B$3:Tabellen!$B$22,0)),1),$U54)</f>
        <v>3</v>
      </c>
      <c r="V54" s="0" t="n">
        <f aca="false">INDEX(Tabellen!$J$14:Tabellen!$J$22,MATCH($U54,Tabellen!$H$14:Tabellen!$H$22,0))</f>
        <v>1</v>
      </c>
      <c r="W54" s="0" t="n">
        <f aca="false">MAX(T54,V54)</f>
        <v>1</v>
      </c>
      <c r="X54" s="0" t="n">
        <f aca="true">IF($I$3=1,INT(RAND()*(20-1)+1),$Y54)</f>
        <v>4</v>
      </c>
      <c r="Y54" s="0" t="n">
        <f aca="true">IF($I$3=1,INT(RAND()*(6-1)+1),$Y54)</f>
        <v>4</v>
      </c>
    </row>
    <row r="55" customFormat="false" ht="12.75" hidden="false" customHeight="false" outlineLevel="0" collapsed="false">
      <c r="A55" s="4" t="s">
        <v>162</v>
      </c>
      <c r="B55" s="33" t="s">
        <v>163</v>
      </c>
      <c r="C55" s="34" t="str">
        <f aca="false">INDEX(Tabellen!$C$3:Tabellen!$C$22,MATCH($Q55,Tabellen!$B$3:Tabellen!$B$22,0))</f>
        <v>sonn. &amp; klar</v>
      </c>
      <c r="D55" s="13" t="str">
        <f aca="false">INDEX(Tabellen!$I$3:Tabellen!$I$11,MATCH($S55,Tabellen!$H$3:Tabellen!$H$11,0))</f>
        <v>Leichter Windzug</v>
      </c>
      <c r="E55" s="32" t="str">
        <f aca="false">INDEX(Tabellen!$I$14:Tabellen!$I$22,MATCH($U55,Tabellen!$H$14:Tabellen!$H$22,0))</f>
        <v>angenehm</v>
      </c>
      <c r="F55" s="13" t="str">
        <f aca="false">INDEX(Tabellen!$C$25:Tabellen!$C$44,MATCH($P55,Tabellen!$B$25:Tabellen!$B$44,0))</f>
        <v>gut</v>
      </c>
      <c r="G55" s="35" t="str">
        <f aca="false">INDEX(Tabellen!$D$25:Tabellen!$D$44,MATCH($P55,Tabellen!$B$25:Tabellen!$B$44,0))</f>
        <v>Fährt. + 3, Or. +4</v>
      </c>
      <c r="H55" s="30"/>
      <c r="I55" s="30"/>
      <c r="J55" s="36" t="n">
        <f aca="false">IF(MIN($K55,$M55+2)=0,$J54-Y55,IF(MIN($K55,$M55+2)=-1,$J54-2*X55,IF(MIN($K55,$M55+2)=-2,0,$J54)))</f>
        <v>0</v>
      </c>
      <c r="K55" s="13" t="n">
        <f aca="false">MIN($K54-1*$W55+$L55,3)</f>
        <v>-42</v>
      </c>
      <c r="L55" s="13" t="n">
        <f aca="false">MAX(IF($H55="j",INDEX(Tabellen!$I$25:Tabellen!$I$44,MATCH($O55,Tabellen!$H$25:Tabellen!$H$44,0)),0),IF($I55="j",3,0))</f>
        <v>0</v>
      </c>
      <c r="M55" s="13" t="n">
        <f aca="false">MIN($M54-1+$N55,$I$2*0.5)</f>
        <v>-35</v>
      </c>
      <c r="N55" s="32" t="n">
        <f aca="false">IF($H55="j",INDEX(Tabellen!$J$25:Tabellen!$J$44,MATCH($O55,Tabellen!$H$25:Tabellen!$H$44,0)),0)</f>
        <v>0</v>
      </c>
      <c r="O55" s="0" t="n">
        <f aca="true">IF($I$3=1,INT(RAND()*(20-1)+1),$O55)</f>
        <v>7</v>
      </c>
      <c r="P55" s="0" t="n">
        <f aca="true">IF($I$3=1,INT(RAND()*(20-1)+1),$P55)</f>
        <v>3</v>
      </c>
      <c r="Q55" s="0" t="n">
        <f aca="true">IF($I$3=1,INT(RAND()*(20-1)+1),$Q55)</f>
        <v>11</v>
      </c>
      <c r="R55" s="0" t="n">
        <f aca="false">INDEX(Tabellen!$D$3:Tabellen!$D$22,MATCH($Q55,Tabellen!$B$3:Tabellen!$B$22,0))</f>
        <v>-1</v>
      </c>
      <c r="S55" s="0" t="n">
        <f aca="true">IF($I$3=1,MAX(INT(RAND()*(6-1)+1)+INDEX(Tabellen!$E$3:Tabellen!$E$22,MATCH($Q55,Tabellen!$B$3:Tabellen!$B$22,0)),1),$S55)</f>
        <v>1</v>
      </c>
      <c r="T55" s="0" t="n">
        <f aca="false">INDEX(Tabellen!$J$3:Tabellen!$J$11,MATCH($S55,Tabellen!$H$3:Tabellen!$H$11,0))</f>
        <v>1</v>
      </c>
      <c r="U55" s="0" t="n">
        <f aca="true">IF($I$3=1,MAX(INT(RAND()*(6-1)+1)+INDEX(Tabellen!$F$3:Tabellen!$F$22,MATCH($Q55,Tabellen!$B$3:Tabellen!$B$22,0)),1),$U55)</f>
        <v>2</v>
      </c>
      <c r="V55" s="0" t="n">
        <f aca="false">INDEX(Tabellen!$J$14:Tabellen!$J$22,MATCH($U55,Tabellen!$H$14:Tabellen!$H$22,0))</f>
        <v>1</v>
      </c>
      <c r="W55" s="0" t="n">
        <f aca="false">MAX(T55,V55)</f>
        <v>1</v>
      </c>
      <c r="X55" s="0" t="n">
        <f aca="true">IF($I$3=1,INT(RAND()*(20-1)+1),$Y55)</f>
        <v>5</v>
      </c>
      <c r="Y55" s="0" t="n">
        <f aca="true">IF($I$3=1,INT(RAND()*(6-1)+1),$Y55)</f>
        <v>5</v>
      </c>
    </row>
    <row r="56" customFormat="false" ht="12.75" hidden="false" customHeight="false" outlineLevel="0" collapsed="false">
      <c r="A56" s="4" t="s">
        <v>164</v>
      </c>
      <c r="B56" s="33" t="s">
        <v>165</v>
      </c>
      <c r="C56" s="34" t="str">
        <f aca="false">INDEX(Tabellen!$C$3:Tabellen!$C$22,MATCH($Q56,Tabellen!$B$3:Tabellen!$B$22,0))</f>
        <v>sonn. &amp; klar</v>
      </c>
      <c r="D56" s="13" t="str">
        <f aca="false">INDEX(Tabellen!$I$3:Tabellen!$I$11,MATCH($S56,Tabellen!$H$3:Tabellen!$H$11,0))</f>
        <v>Leichte Brise</v>
      </c>
      <c r="E56" s="32" t="str">
        <f aca="false">INDEX(Tabellen!$I$14:Tabellen!$I$22,MATCH($U56,Tabellen!$H$14:Tabellen!$H$22,0))</f>
        <v>heiß</v>
      </c>
      <c r="F56" s="13" t="str">
        <f aca="false">INDEX(Tabellen!$C$25:Tabellen!$C$44,MATCH($P56,Tabellen!$B$25:Tabellen!$B$44,0))</f>
        <v>durchschn.</v>
      </c>
      <c r="G56" s="35" t="str">
        <f aca="false">INDEX(Tabellen!$D$25:Tabellen!$D$44,MATCH($P56,Tabellen!$B$25:Tabellen!$B$44,0))</f>
        <v>Fährt. + 5, Or. +4</v>
      </c>
      <c r="H56" s="30"/>
      <c r="I56" s="30"/>
      <c r="J56" s="36" t="n">
        <f aca="false">IF(MIN($K56,$M56+2)=0,$J55-Y56,IF(MIN($K56,$M56+2)=-1,$J55-2*X56,IF(MIN($K56,$M56+2)=-2,0,$J55)))</f>
        <v>0</v>
      </c>
      <c r="K56" s="13" t="n">
        <f aca="false">MIN($K55-1*$W56+$L56,3)</f>
        <v>-43</v>
      </c>
      <c r="L56" s="13" t="n">
        <f aca="false">MAX(IF($H56="j",INDEX(Tabellen!$I$25:Tabellen!$I$44,MATCH($O56,Tabellen!$H$25:Tabellen!$H$44,0)),0),IF($I56="j",3,0))</f>
        <v>0</v>
      </c>
      <c r="M56" s="13" t="n">
        <f aca="false">MIN($M55-1+$N56,$I$2*0.5)</f>
        <v>-36</v>
      </c>
      <c r="N56" s="32" t="n">
        <f aca="false">IF($H56="j",INDEX(Tabellen!$J$25:Tabellen!$J$44,MATCH($O56,Tabellen!$H$25:Tabellen!$H$44,0)),0)</f>
        <v>0</v>
      </c>
      <c r="O56" s="0" t="n">
        <f aca="true">IF($I$3=1,INT(RAND()*(20-1)+1),$O56)</f>
        <v>5</v>
      </c>
      <c r="P56" s="0" t="n">
        <f aca="true">IF($I$3=1,INT(RAND()*(20-1)+1),$P56)</f>
        <v>6</v>
      </c>
      <c r="Q56" s="0" t="n">
        <f aca="true">IF($I$3=1,INT(RAND()*(20-1)+1),$Q56)</f>
        <v>16</v>
      </c>
      <c r="R56" s="0" t="n">
        <f aca="false">INDEX(Tabellen!$D$3:Tabellen!$D$22,MATCH($Q56,Tabellen!$B$3:Tabellen!$B$22,0))</f>
        <v>-1</v>
      </c>
      <c r="S56" s="0" t="n">
        <f aca="true">IF($I$3=1,MAX(INT(RAND()*(6-1)+1)+INDEX(Tabellen!$E$3:Tabellen!$E$22,MATCH($Q56,Tabellen!$B$3:Tabellen!$B$22,0)),1),$S56)</f>
        <v>2</v>
      </c>
      <c r="T56" s="0" t="n">
        <f aca="false">INDEX(Tabellen!$J$3:Tabellen!$J$11,MATCH($S56,Tabellen!$H$3:Tabellen!$H$11,0))</f>
        <v>1</v>
      </c>
      <c r="U56" s="0" t="n">
        <f aca="true">IF($I$3=1,MAX(INT(RAND()*(6-1)+1)+INDEX(Tabellen!$F$3:Tabellen!$F$22,MATCH($Q56,Tabellen!$B$3:Tabellen!$B$22,0)),1),$U56)</f>
        <v>6</v>
      </c>
      <c r="V56" s="0" t="n">
        <f aca="false">INDEX(Tabellen!$J$14:Tabellen!$J$22,MATCH($U56,Tabellen!$H$14:Tabellen!$H$22,0))</f>
        <v>1</v>
      </c>
      <c r="W56" s="0" t="n">
        <f aca="false">MAX(T56,V56)</f>
        <v>1</v>
      </c>
      <c r="X56" s="0" t="n">
        <f aca="true">IF($I$3=1,INT(RAND()*(20-1)+1),$Y56)</f>
        <v>5</v>
      </c>
      <c r="Y56" s="0" t="n">
        <f aca="true">IF($I$3=1,INT(RAND()*(6-1)+1),$Y56)</f>
        <v>5</v>
      </c>
    </row>
    <row r="57" customFormat="false" ht="12.75" hidden="false" customHeight="false" outlineLevel="0" collapsed="false">
      <c r="A57" s="4" t="s">
        <v>166</v>
      </c>
      <c r="B57" s="33" t="s">
        <v>167</v>
      </c>
      <c r="C57" s="34" t="str">
        <f aca="false">INDEX(Tabellen!$C$3:Tabellen!$C$22,MATCH($Q57,Tabellen!$B$3:Tabellen!$B$22,0))</f>
        <v>sonn. &amp; klar</v>
      </c>
      <c r="D57" s="13" t="str">
        <f aca="false">INDEX(Tabellen!$I$3:Tabellen!$I$11,MATCH($S57,Tabellen!$H$3:Tabellen!$H$11,0))</f>
        <v>Leichter Windzug</v>
      </c>
      <c r="E57" s="32" t="str">
        <f aca="false">INDEX(Tabellen!$I$14:Tabellen!$I$22,MATCH($U57,Tabellen!$H$14:Tabellen!$H$22,0))</f>
        <v>warm</v>
      </c>
      <c r="F57" s="13" t="str">
        <f aca="false">INDEX(Tabellen!$C$25:Tabellen!$C$44,MATCH($P57,Tabellen!$B$25:Tabellen!$B$44,0))</f>
        <v>schlecht</v>
      </c>
      <c r="G57" s="35" t="str">
        <f aca="false">INDEX(Tabellen!$D$25:Tabellen!$D$44,MATCH($P57,Tabellen!$B$25:Tabellen!$B$44,0))</f>
        <v>Fährt. + 10, Or. +5</v>
      </c>
      <c r="H57" s="30"/>
      <c r="I57" s="30"/>
      <c r="J57" s="36" t="n">
        <f aca="false">IF(MIN($K57,$M57+2)=0,$J56-Y57,IF(MIN($K57,$M57+2)=-1,$J56-2*X57,IF(MIN($K57,$M57+2)=-2,0,$J56)))</f>
        <v>0</v>
      </c>
      <c r="K57" s="13" t="n">
        <f aca="false">MIN($K56-1*$W57+$L57,3)</f>
        <v>-44</v>
      </c>
      <c r="L57" s="13" t="n">
        <f aca="false">MAX(IF($H57="j",INDEX(Tabellen!$I$25:Tabellen!$I$44,MATCH($O57,Tabellen!$H$25:Tabellen!$H$44,0)),0),IF($I57="j",3,0))</f>
        <v>0</v>
      </c>
      <c r="M57" s="13" t="n">
        <f aca="false">MIN($M56-1+$N57,$I$2*0.5)</f>
        <v>-37</v>
      </c>
      <c r="N57" s="32" t="n">
        <f aca="false">IF($H57="j",INDEX(Tabellen!$J$25:Tabellen!$J$44,MATCH($O57,Tabellen!$H$25:Tabellen!$H$44,0)),0)</f>
        <v>0</v>
      </c>
      <c r="O57" s="0" t="n">
        <f aca="true">IF($I$3=1,INT(RAND()*(20-1)+1),$O57)</f>
        <v>14</v>
      </c>
      <c r="P57" s="0" t="n">
        <f aca="true">IF($I$3=1,INT(RAND()*(20-1)+1),$P57)</f>
        <v>9</v>
      </c>
      <c r="Q57" s="0" t="n">
        <f aca="true">IF($I$3=1,INT(RAND()*(20-1)+1),$Q57)</f>
        <v>15</v>
      </c>
      <c r="R57" s="0" t="n">
        <f aca="false">INDEX(Tabellen!$D$3:Tabellen!$D$22,MATCH($Q57,Tabellen!$B$3:Tabellen!$B$22,0))</f>
        <v>-1</v>
      </c>
      <c r="S57" s="0" t="n">
        <f aca="true">IF($I$3=1,MAX(INT(RAND()*(6-1)+1)+INDEX(Tabellen!$E$3:Tabellen!$E$22,MATCH($Q57,Tabellen!$B$3:Tabellen!$B$22,0)),1),$S57)</f>
        <v>1</v>
      </c>
      <c r="T57" s="0" t="n">
        <f aca="false">INDEX(Tabellen!$J$3:Tabellen!$J$11,MATCH($S57,Tabellen!$H$3:Tabellen!$H$11,0))</f>
        <v>1</v>
      </c>
      <c r="U57" s="0" t="n">
        <f aca="true">IF($I$3=1,MAX(INT(RAND()*(6-1)+1)+INDEX(Tabellen!$F$3:Tabellen!$F$22,MATCH($Q57,Tabellen!$B$3:Tabellen!$B$22,0)),1),$U57)</f>
        <v>3</v>
      </c>
      <c r="V57" s="0" t="n">
        <f aca="false">INDEX(Tabellen!$J$14:Tabellen!$J$22,MATCH($U57,Tabellen!$H$14:Tabellen!$H$22,0))</f>
        <v>1</v>
      </c>
      <c r="W57" s="0" t="n">
        <f aca="false">MAX(T57,V57)</f>
        <v>1</v>
      </c>
      <c r="X57" s="0" t="n">
        <f aca="true">IF($I$3=1,INT(RAND()*(20-1)+1),$Y57)</f>
        <v>2</v>
      </c>
      <c r="Y57" s="0" t="n">
        <f aca="true">IF($I$3=1,INT(RAND()*(6-1)+1),$Y57)</f>
        <v>2</v>
      </c>
    </row>
    <row r="58" customFormat="false" ht="12.75" hidden="false" customHeight="false" outlineLevel="0" collapsed="false">
      <c r="A58" s="4" t="s">
        <v>168</v>
      </c>
      <c r="B58" s="33" t="s">
        <v>169</v>
      </c>
      <c r="C58" s="34" t="str">
        <f aca="false">INDEX(Tabellen!$C$3:Tabellen!$C$22,MATCH($Q58,Tabellen!$B$3:Tabellen!$B$22,0))</f>
        <v>sonn. &amp; klar</v>
      </c>
      <c r="D58" s="13" t="str">
        <f aca="false">INDEX(Tabellen!$I$3:Tabellen!$I$11,MATCH($S58,Tabellen!$H$3:Tabellen!$H$11,0))</f>
        <v>Leichter Windzug</v>
      </c>
      <c r="E58" s="32" t="str">
        <f aca="false">INDEX(Tabellen!$I$14:Tabellen!$I$22,MATCH($U58,Tabellen!$H$14:Tabellen!$H$22,0))</f>
        <v>heiß</v>
      </c>
      <c r="F58" s="13" t="str">
        <f aca="false">INDEX(Tabellen!$C$25:Tabellen!$C$44,MATCH($P58,Tabellen!$B$25:Tabellen!$B$44,0))</f>
        <v>keine</v>
      </c>
      <c r="G58" s="35" t="str">
        <f aca="false">INDEX(Tabellen!$D$25:Tabellen!$D$44,MATCH($P58,Tabellen!$B$25:Tabellen!$B$44,0))</f>
        <v>-</v>
      </c>
      <c r="H58" s="30"/>
      <c r="I58" s="30"/>
      <c r="J58" s="36" t="n">
        <f aca="false">IF(MIN($K58,$M58+2)=0,$J57-Y58,IF(MIN($K58,$M58+2)=-1,$J57-2*X58,IF(MIN($K58,$M58+2)=-2,0,$J57)))</f>
        <v>0</v>
      </c>
      <c r="K58" s="13" t="n">
        <f aca="false">MIN($K57-1*$W58+$L58,3)</f>
        <v>-45</v>
      </c>
      <c r="L58" s="13" t="n">
        <f aca="false">MAX(IF($H58="j",INDEX(Tabellen!$I$25:Tabellen!$I$44,MATCH($O58,Tabellen!$H$25:Tabellen!$H$44,0)),0),IF($I58="j",3,0))</f>
        <v>0</v>
      </c>
      <c r="M58" s="13" t="n">
        <f aca="false">MIN($M57-1+$N58,$I$2*0.5)</f>
        <v>-38</v>
      </c>
      <c r="N58" s="32" t="n">
        <f aca="false">IF($H58="j",INDEX(Tabellen!$J$25:Tabellen!$J$44,MATCH($O58,Tabellen!$H$25:Tabellen!$H$44,0)),0)</f>
        <v>0</v>
      </c>
      <c r="O58" s="0" t="n">
        <f aca="true">IF($I$3=1,INT(RAND()*(20-1)+1),$O58)</f>
        <v>19</v>
      </c>
      <c r="P58" s="0" t="n">
        <f aca="true">IF($I$3=1,INT(RAND()*(20-1)+1),$P58)</f>
        <v>17</v>
      </c>
      <c r="Q58" s="0" t="n">
        <f aca="true">IF($I$3=1,INT(RAND()*(20-1)+1),$Q58)</f>
        <v>16</v>
      </c>
      <c r="R58" s="0" t="n">
        <f aca="false">INDEX(Tabellen!$D$3:Tabellen!$D$22,MATCH($Q58,Tabellen!$B$3:Tabellen!$B$22,0))</f>
        <v>-1</v>
      </c>
      <c r="S58" s="0" t="n">
        <f aca="true">IF($I$3=1,MAX(INT(RAND()*(6-1)+1)+INDEX(Tabellen!$E$3:Tabellen!$E$22,MATCH($Q58,Tabellen!$B$3:Tabellen!$B$22,0)),1),$S58)</f>
        <v>1</v>
      </c>
      <c r="T58" s="0" t="n">
        <f aca="false">INDEX(Tabellen!$J$3:Tabellen!$J$11,MATCH($S58,Tabellen!$H$3:Tabellen!$H$11,0))</f>
        <v>1</v>
      </c>
      <c r="U58" s="0" t="n">
        <f aca="true">IF($I$3=1,MAX(INT(RAND()*(6-1)+1)+INDEX(Tabellen!$F$3:Tabellen!$F$22,MATCH($Q58,Tabellen!$B$3:Tabellen!$B$22,0)),1),$U58)</f>
        <v>6</v>
      </c>
      <c r="V58" s="0" t="n">
        <f aca="false">INDEX(Tabellen!$J$14:Tabellen!$J$22,MATCH($U58,Tabellen!$H$14:Tabellen!$H$22,0))</f>
        <v>1</v>
      </c>
      <c r="W58" s="0" t="n">
        <f aca="false">MAX(T58,V58)</f>
        <v>1</v>
      </c>
      <c r="X58" s="0" t="n">
        <f aca="true">IF($I$3=1,INT(RAND()*(20-1)+1),$Y58)</f>
        <v>1</v>
      </c>
      <c r="Y58" s="0" t="n">
        <f aca="true">IF($I$3=1,INT(RAND()*(6-1)+1),$Y58)</f>
        <v>1</v>
      </c>
    </row>
    <row r="59" customFormat="false" ht="12.75" hidden="false" customHeight="false" outlineLevel="0" collapsed="false">
      <c r="A59" s="4" t="s">
        <v>170</v>
      </c>
      <c r="B59" s="33" t="s">
        <v>171</v>
      </c>
      <c r="C59" s="34" t="str">
        <f aca="false">INDEX(Tabellen!$C$3:Tabellen!$C$22,MATCH($Q59,Tabellen!$B$3:Tabellen!$B$22,0))</f>
        <v>sonn. &amp; klar</v>
      </c>
      <c r="D59" s="13" t="str">
        <f aca="false">INDEX(Tabellen!$I$3:Tabellen!$I$11,MATCH($S59,Tabellen!$H$3:Tabellen!$H$11,0))</f>
        <v>Leichter Windzug</v>
      </c>
      <c r="E59" s="32" t="str">
        <f aca="false">INDEX(Tabellen!$I$14:Tabellen!$I$22,MATCH($U59,Tabellen!$H$14:Tabellen!$H$22,0))</f>
        <v>warm</v>
      </c>
      <c r="F59" s="13" t="str">
        <f aca="false">INDEX(Tabellen!$C$25:Tabellen!$C$44,MATCH($P59,Tabellen!$B$25:Tabellen!$B$44,0))</f>
        <v>keine</v>
      </c>
      <c r="G59" s="35" t="str">
        <f aca="false">INDEX(Tabellen!$D$25:Tabellen!$D$44,MATCH($P59,Tabellen!$B$25:Tabellen!$B$44,0))</f>
        <v>-</v>
      </c>
      <c r="H59" s="30"/>
      <c r="I59" s="30"/>
      <c r="J59" s="36" t="n">
        <f aca="false">IF(MIN($K59,$M59+2)=0,$J58-Y59,IF(MIN($K59,$M59+2)=-1,$J58-2*X59,IF(MIN($K59,$M59+2)=-2,0,$J58)))</f>
        <v>0</v>
      </c>
      <c r="K59" s="13" t="n">
        <f aca="false">MIN($K58-1*$W59+$L59,3)</f>
        <v>-46</v>
      </c>
      <c r="L59" s="13" t="n">
        <f aca="false">MAX(IF($H59="j",INDEX(Tabellen!$I$25:Tabellen!$I$44,MATCH($O59,Tabellen!$H$25:Tabellen!$H$44,0)),0),IF($I59="j",3,0))</f>
        <v>0</v>
      </c>
      <c r="M59" s="13" t="n">
        <f aca="false">MIN($M58-1+$N59,$I$2*0.5)</f>
        <v>-39</v>
      </c>
      <c r="N59" s="32" t="n">
        <f aca="false">IF($H59="j",INDEX(Tabellen!$J$25:Tabellen!$J$44,MATCH($O59,Tabellen!$H$25:Tabellen!$H$44,0)),0)</f>
        <v>0</v>
      </c>
      <c r="O59" s="0" t="n">
        <f aca="true">IF($I$3=1,INT(RAND()*(20-1)+1),$O59)</f>
        <v>11</v>
      </c>
      <c r="P59" s="0" t="n">
        <f aca="true">IF($I$3=1,INT(RAND()*(20-1)+1),$P59)</f>
        <v>16</v>
      </c>
      <c r="Q59" s="0" t="n">
        <f aca="true">IF($I$3=1,INT(RAND()*(20-1)+1),$Q59)</f>
        <v>14</v>
      </c>
      <c r="R59" s="0" t="n">
        <f aca="false">INDEX(Tabellen!$D$3:Tabellen!$D$22,MATCH($Q59,Tabellen!$B$3:Tabellen!$B$22,0))</f>
        <v>-1</v>
      </c>
      <c r="S59" s="0" t="n">
        <f aca="true">IF($I$3=1,MAX(INT(RAND()*(6-1)+1)+INDEX(Tabellen!$E$3:Tabellen!$E$22,MATCH($Q59,Tabellen!$B$3:Tabellen!$B$22,0)),1),$S59)</f>
        <v>1</v>
      </c>
      <c r="T59" s="0" t="n">
        <f aca="false">INDEX(Tabellen!$J$3:Tabellen!$J$11,MATCH($S59,Tabellen!$H$3:Tabellen!$H$11,0))</f>
        <v>1</v>
      </c>
      <c r="U59" s="0" t="n">
        <f aca="true">IF($I$3=1,MAX(INT(RAND()*(6-1)+1)+INDEX(Tabellen!$F$3:Tabellen!$F$22,MATCH($Q59,Tabellen!$B$3:Tabellen!$B$22,0)),1),$U59)</f>
        <v>3</v>
      </c>
      <c r="V59" s="0" t="n">
        <f aca="false">INDEX(Tabellen!$J$14:Tabellen!$J$22,MATCH($U59,Tabellen!$H$14:Tabellen!$H$22,0))</f>
        <v>1</v>
      </c>
      <c r="W59" s="0" t="n">
        <f aca="false">MAX(T59,V59)</f>
        <v>1</v>
      </c>
      <c r="X59" s="0" t="n">
        <f aca="true">IF($I$3=1,INT(RAND()*(20-1)+1),$Y59)</f>
        <v>4</v>
      </c>
      <c r="Y59" s="0" t="n">
        <f aca="true">IF($I$3=1,INT(RAND()*(6-1)+1),$Y59)</f>
        <v>4</v>
      </c>
    </row>
    <row r="60" customFormat="false" ht="12.75" hidden="false" customHeight="false" outlineLevel="0" collapsed="false">
      <c r="A60" s="4" t="s">
        <v>172</v>
      </c>
      <c r="B60" s="33" t="s">
        <v>173</v>
      </c>
      <c r="C60" s="34" t="str">
        <f aca="false">INDEX(Tabellen!$C$3:Tabellen!$C$22,MATCH($Q60,Tabellen!$B$3:Tabellen!$B$22,0))</f>
        <v>l. Bew.</v>
      </c>
      <c r="D60" s="13" t="str">
        <f aca="false">INDEX(Tabellen!$I$3:Tabellen!$I$11,MATCH($S60,Tabellen!$H$3:Tabellen!$H$11,0))</f>
        <v>Frische Brise</v>
      </c>
      <c r="E60" s="32" t="str">
        <f aca="false">INDEX(Tabellen!$I$14:Tabellen!$I$22,MATCH($U60,Tabellen!$H$14:Tabellen!$H$22,0))</f>
        <v>warm</v>
      </c>
      <c r="F60" s="13" t="str">
        <f aca="false">INDEX(Tabellen!$C$25:Tabellen!$C$44,MATCH($P60,Tabellen!$B$25:Tabellen!$B$44,0))</f>
        <v>schlecht</v>
      </c>
      <c r="G60" s="35" t="str">
        <f aca="false">INDEX(Tabellen!$D$25:Tabellen!$D$44,MATCH($P60,Tabellen!$B$25:Tabellen!$B$44,0))</f>
        <v>Fährt. + 10, Or. +5</v>
      </c>
      <c r="H60" s="30"/>
      <c r="I60" s="30"/>
      <c r="J60" s="36" t="n">
        <f aca="false">IF(MIN($K60,$M60+2)=0,$J59-Y60,IF(MIN($K60,$M60+2)=-1,$J59-2*X60,IF(MIN($K60,$M60+2)=-2,0,$J59)))</f>
        <v>0</v>
      </c>
      <c r="K60" s="13" t="n">
        <f aca="false">MIN($K59-1*$W60+$L60,3)</f>
        <v>-47</v>
      </c>
      <c r="L60" s="13" t="n">
        <f aca="false">MAX(IF($H60="j",INDEX(Tabellen!$I$25:Tabellen!$I$44,MATCH($O60,Tabellen!$H$25:Tabellen!$H$44,0)),0),IF($I60="j",3,0))</f>
        <v>0</v>
      </c>
      <c r="M60" s="13" t="n">
        <f aca="false">MIN($M59-1+$N60,$I$2*0.5)</f>
        <v>-40</v>
      </c>
      <c r="N60" s="32" t="n">
        <f aca="false">IF($H60="j",INDEX(Tabellen!$J$25:Tabellen!$J$44,MATCH($O60,Tabellen!$H$25:Tabellen!$H$44,0)),0)</f>
        <v>0</v>
      </c>
      <c r="O60" s="0" t="n">
        <f aca="true">IF($I$3=1,INT(RAND()*(20-1)+1),$O60)</f>
        <v>7</v>
      </c>
      <c r="P60" s="0" t="n">
        <f aca="true">IF($I$3=1,INT(RAND()*(20-1)+1),$P60)</f>
        <v>9</v>
      </c>
      <c r="Q60" s="0" t="n">
        <f aca="true">IF($I$3=1,INT(RAND()*(20-1)+1),$Q60)</f>
        <v>17</v>
      </c>
      <c r="R60" s="0" t="n">
        <f aca="false">INDEX(Tabellen!$D$3:Tabellen!$D$22,MATCH($Q60,Tabellen!$B$3:Tabellen!$B$22,0))</f>
        <v>-2</v>
      </c>
      <c r="S60" s="0" t="n">
        <f aca="true">IF($I$3=1,MAX(INT(RAND()*(6-1)+1)+INDEX(Tabellen!$E$3:Tabellen!$E$22,MATCH($Q60,Tabellen!$B$3:Tabellen!$B$22,0)),1),$S60)</f>
        <v>3</v>
      </c>
      <c r="T60" s="0" t="n">
        <f aca="false">INDEX(Tabellen!$J$3:Tabellen!$J$11,MATCH($S60,Tabellen!$H$3:Tabellen!$H$11,0))</f>
        <v>1</v>
      </c>
      <c r="U60" s="0" t="n">
        <f aca="true">IF($I$3=1,MAX(INT(RAND()*(6-1)+1)+INDEX(Tabellen!$F$3:Tabellen!$F$22,MATCH($Q60,Tabellen!$B$3:Tabellen!$B$22,0)),1),$U60)</f>
        <v>3</v>
      </c>
      <c r="V60" s="0" t="n">
        <f aca="false">INDEX(Tabellen!$J$14:Tabellen!$J$22,MATCH($U60,Tabellen!$H$14:Tabellen!$H$22,0))</f>
        <v>1</v>
      </c>
      <c r="W60" s="0" t="n">
        <f aca="false">MAX(T60,V60)</f>
        <v>1</v>
      </c>
      <c r="X60" s="0" t="n">
        <f aca="true">IF($I$3=1,INT(RAND()*(20-1)+1),$Y60)</f>
        <v>5</v>
      </c>
      <c r="Y60" s="0" t="n">
        <f aca="true">IF($I$3=1,INT(RAND()*(6-1)+1),$Y60)</f>
        <v>5</v>
      </c>
    </row>
    <row r="61" customFormat="false" ht="12.75" hidden="false" customHeight="false" outlineLevel="0" collapsed="false">
      <c r="A61" s="4" t="s">
        <v>174</v>
      </c>
      <c r="B61" s="33" t="s">
        <v>175</v>
      </c>
      <c r="C61" s="34" t="str">
        <f aca="false">INDEX(Tabellen!$C$3:Tabellen!$C$22,MATCH($Q61,Tabellen!$B$3:Tabellen!$B$22,0))</f>
        <v>l. Bew.</v>
      </c>
      <c r="D61" s="13" t="str">
        <f aca="false">INDEX(Tabellen!$I$3:Tabellen!$I$11,MATCH($S61,Tabellen!$H$3:Tabellen!$H$11,0))</f>
        <v>Sturm</v>
      </c>
      <c r="E61" s="32" t="str">
        <f aca="false">INDEX(Tabellen!$I$14:Tabellen!$I$22,MATCH($U61,Tabellen!$H$14:Tabellen!$H$22,0))</f>
        <v>warm</v>
      </c>
      <c r="F61" s="13" t="str">
        <f aca="false">INDEX(Tabellen!$C$25:Tabellen!$C$44,MATCH($P61,Tabellen!$B$25:Tabellen!$B$44,0))</f>
        <v>durchschn.</v>
      </c>
      <c r="G61" s="35" t="str">
        <f aca="false">INDEX(Tabellen!$D$25:Tabellen!$D$44,MATCH($P61,Tabellen!$B$25:Tabellen!$B$44,0))</f>
        <v>Fährt. + 5, Or. +4</v>
      </c>
      <c r="H61" s="30"/>
      <c r="I61" s="30"/>
      <c r="J61" s="36" t="n">
        <f aca="false">IF(MIN($K61,$M61+2)=0,$J60-Y61,IF(MIN($K61,$M61+2)=-1,$J60-2*X61,IF(MIN($K61,$M61+2)=-2,0,$J60)))</f>
        <v>0</v>
      </c>
      <c r="K61" s="13" t="n">
        <f aca="false">MIN($K60-1*$W61+$L61,3)</f>
        <v>-48</v>
      </c>
      <c r="L61" s="13" t="n">
        <f aca="false">MAX(IF($H61="j",INDEX(Tabellen!$I$25:Tabellen!$I$44,MATCH($O61,Tabellen!$H$25:Tabellen!$H$44,0)),0),IF($I61="j",3,0))</f>
        <v>0</v>
      </c>
      <c r="M61" s="13" t="n">
        <f aca="false">MIN($M60-1+$N61,$I$2*0.5)</f>
        <v>-41</v>
      </c>
      <c r="N61" s="32" t="n">
        <f aca="false">IF($H61="j",INDEX(Tabellen!$J$25:Tabellen!$J$44,MATCH($O61,Tabellen!$H$25:Tabellen!$H$44,0)),0)</f>
        <v>0</v>
      </c>
      <c r="O61" s="0" t="n">
        <f aca="true">IF($I$3=1,INT(RAND()*(20-1)+1),$O61)</f>
        <v>11</v>
      </c>
      <c r="P61" s="0" t="n">
        <f aca="true">IF($I$3=1,INT(RAND()*(20-1)+1),$P61)</f>
        <v>4</v>
      </c>
      <c r="Q61" s="0" t="n">
        <f aca="true">IF($I$3=1,INT(RAND()*(20-1)+1),$Q61)</f>
        <v>17</v>
      </c>
      <c r="R61" s="0" t="n">
        <f aca="false">INDEX(Tabellen!$D$3:Tabellen!$D$22,MATCH($Q61,Tabellen!$B$3:Tabellen!$B$22,0))</f>
        <v>-2</v>
      </c>
      <c r="S61" s="0" t="n">
        <f aca="true">IF($I$3=1,MAX(INT(RAND()*(6-1)+1)+INDEX(Tabellen!$E$3:Tabellen!$E$22,MATCH($Q61,Tabellen!$B$3:Tabellen!$B$22,0)),1),$S61)</f>
        <v>6</v>
      </c>
      <c r="T61" s="0" t="n">
        <f aca="false">INDEX(Tabellen!$J$3:Tabellen!$J$11,MATCH($S61,Tabellen!$H$3:Tabellen!$H$11,0))</f>
        <v>1</v>
      </c>
      <c r="U61" s="0" t="n">
        <f aca="true">IF($I$3=1,MAX(INT(RAND()*(6-1)+1)+INDEX(Tabellen!$F$3:Tabellen!$F$22,MATCH($Q61,Tabellen!$B$3:Tabellen!$B$22,0)),1),$U61)</f>
        <v>3</v>
      </c>
      <c r="V61" s="0" t="n">
        <f aca="false">INDEX(Tabellen!$J$14:Tabellen!$J$22,MATCH($U61,Tabellen!$H$14:Tabellen!$H$22,0))</f>
        <v>1</v>
      </c>
      <c r="W61" s="0" t="n">
        <f aca="false">MAX(T61,V61)</f>
        <v>1</v>
      </c>
      <c r="X61" s="0" t="n">
        <f aca="true">IF($I$3=1,INT(RAND()*(20-1)+1),$Y61)</f>
        <v>1</v>
      </c>
      <c r="Y61" s="0" t="n">
        <f aca="true">IF($I$3=1,INT(RAND()*(6-1)+1),$Y61)</f>
        <v>1</v>
      </c>
    </row>
    <row r="62" customFormat="false" ht="12.75" hidden="false" customHeight="false" outlineLevel="0" collapsed="false">
      <c r="A62" s="4" t="s">
        <v>176</v>
      </c>
      <c r="B62" s="33" t="s">
        <v>177</v>
      </c>
      <c r="C62" s="34" t="str">
        <f aca="false">INDEX(Tabellen!$C$3:Tabellen!$C$22,MATCH($Q62,Tabellen!$B$3:Tabellen!$B$22,0))</f>
        <v>s. Bew.</v>
      </c>
      <c r="D62" s="13" t="str">
        <f aca="false">INDEX(Tabellen!$I$3:Tabellen!$I$11,MATCH($S62,Tabellen!$H$3:Tabellen!$H$11,0))</f>
        <v>Starker Wind</v>
      </c>
      <c r="E62" s="32" t="str">
        <f aca="false">INDEX(Tabellen!$I$14:Tabellen!$I$22,MATCH($U62,Tabellen!$H$14:Tabellen!$H$22,0))</f>
        <v>warm</v>
      </c>
      <c r="F62" s="13" t="str">
        <f aca="false">INDEX(Tabellen!$C$25:Tabellen!$C$44,MATCH($P62,Tabellen!$B$25:Tabellen!$B$44,0))</f>
        <v>gut</v>
      </c>
      <c r="G62" s="35" t="str">
        <f aca="false">INDEX(Tabellen!$D$25:Tabellen!$D$44,MATCH($P62,Tabellen!$B$25:Tabellen!$B$44,0))</f>
        <v>Fährt. + 3, Or. +4</v>
      </c>
      <c r="H62" s="30"/>
      <c r="I62" s="30"/>
      <c r="J62" s="36" t="n">
        <f aca="false">IF(MIN($K62,$M62+2)=0,$J61-Y62,IF(MIN($K62,$M62+2)=-1,$J61-2*X62,IF(MIN($K62,$M62+2)=-2,0,$J61)))</f>
        <v>0</v>
      </c>
      <c r="K62" s="13" t="n">
        <f aca="false">MIN($K61-1*$W62+$L62,3)</f>
        <v>-49</v>
      </c>
      <c r="L62" s="13" t="n">
        <f aca="false">MAX(IF($H62="j",INDEX(Tabellen!$I$25:Tabellen!$I$44,MATCH($O62,Tabellen!$H$25:Tabellen!$H$44,0)),0),IF($I62="j",3,0))</f>
        <v>0</v>
      </c>
      <c r="M62" s="13" t="n">
        <f aca="false">MIN($M61-1+$N62,$I$2*0.5)</f>
        <v>-42</v>
      </c>
      <c r="N62" s="32" t="n">
        <f aca="false">IF($H62="j",INDEX(Tabellen!$J$25:Tabellen!$J$44,MATCH($O62,Tabellen!$H$25:Tabellen!$H$44,0)),0)</f>
        <v>0</v>
      </c>
      <c r="O62" s="0" t="n">
        <f aca="true">IF($I$3=1,INT(RAND()*(20-1)+1),$O62)</f>
        <v>6</v>
      </c>
      <c r="P62" s="0" t="n">
        <f aca="true">IF($I$3=1,INT(RAND()*(20-1)+1),$P62)</f>
        <v>3</v>
      </c>
      <c r="Q62" s="0" t="n">
        <f aca="true">IF($I$3=1,INT(RAND()*(20-1)+1),$Q62)</f>
        <v>19</v>
      </c>
      <c r="R62" s="0" t="n">
        <f aca="false">INDEX(Tabellen!$D$3:Tabellen!$D$22,MATCH($Q62,Tabellen!$B$3:Tabellen!$B$22,0))</f>
        <v>1</v>
      </c>
      <c r="S62" s="0" t="n">
        <f aca="true">IF($I$3=1,MAX(INT(RAND()*(6-1)+1)+INDEX(Tabellen!$E$3:Tabellen!$E$22,MATCH($Q62,Tabellen!$B$3:Tabellen!$B$22,0)),1),$S62)</f>
        <v>5</v>
      </c>
      <c r="T62" s="0" t="n">
        <f aca="false">INDEX(Tabellen!$J$3:Tabellen!$J$11,MATCH($S62,Tabellen!$H$3:Tabellen!$H$11,0))</f>
        <v>1</v>
      </c>
      <c r="U62" s="0" t="n">
        <f aca="true">IF($I$3=1,MAX(INT(RAND()*(6-1)+1)+INDEX(Tabellen!$F$3:Tabellen!$F$22,MATCH($Q62,Tabellen!$B$3:Tabellen!$B$22,0)),1),$U62)</f>
        <v>3</v>
      </c>
      <c r="V62" s="0" t="n">
        <f aca="false">INDEX(Tabellen!$J$14:Tabellen!$J$22,MATCH($U62,Tabellen!$H$14:Tabellen!$H$22,0))</f>
        <v>1</v>
      </c>
      <c r="W62" s="0" t="n">
        <f aca="false">MAX(T62,V62)</f>
        <v>1</v>
      </c>
      <c r="X62" s="0" t="n">
        <f aca="true">IF($I$3=1,INT(RAND()*(20-1)+1),$Y62)</f>
        <v>1</v>
      </c>
      <c r="Y62" s="0" t="n">
        <f aca="true">IF($I$3=1,INT(RAND()*(6-1)+1),$Y62)</f>
        <v>1</v>
      </c>
    </row>
    <row r="63" customFormat="false" ht="12.75" hidden="false" customHeight="false" outlineLevel="0" collapsed="false">
      <c r="A63" s="4" t="s">
        <v>178</v>
      </c>
      <c r="B63" s="33" t="s">
        <v>179</v>
      </c>
      <c r="C63" s="34" t="str">
        <f aca="false">INDEX(Tabellen!$C$3:Tabellen!$C$22,MATCH($Q63,Tabellen!$B$3:Tabellen!$B$22,0))</f>
        <v>sonn. &amp; klar</v>
      </c>
      <c r="D63" s="13" t="str">
        <f aca="false">INDEX(Tabellen!$I$3:Tabellen!$I$11,MATCH($S63,Tabellen!$H$3:Tabellen!$H$11,0))</f>
        <v>Steife Brise</v>
      </c>
      <c r="E63" s="32" t="str">
        <f aca="false">INDEX(Tabellen!$I$14:Tabellen!$I$22,MATCH($U63,Tabellen!$H$14:Tabellen!$H$22,0))</f>
        <v>warm</v>
      </c>
      <c r="F63" s="13" t="str">
        <f aca="false">INDEX(Tabellen!$C$25:Tabellen!$C$44,MATCH($P63,Tabellen!$B$25:Tabellen!$B$44,0))</f>
        <v>keine</v>
      </c>
      <c r="G63" s="35" t="str">
        <f aca="false">INDEX(Tabellen!$D$25:Tabellen!$D$44,MATCH($P63,Tabellen!$B$25:Tabellen!$B$44,0))</f>
        <v>-</v>
      </c>
      <c r="H63" s="30"/>
      <c r="I63" s="30"/>
      <c r="J63" s="36" t="n">
        <f aca="false">IF(MIN($K63,$M63+2)=0,$J62-Y63,IF(MIN($K63,$M63+2)=-1,$J62-2*X63,IF(MIN($K63,$M63+2)=-2,0,$J62)))</f>
        <v>0</v>
      </c>
      <c r="K63" s="13" t="n">
        <f aca="false">MIN($K62-1*$W63+$L63,3)</f>
        <v>-50</v>
      </c>
      <c r="L63" s="13" t="n">
        <f aca="false">MAX(IF($H63="j",INDEX(Tabellen!$I$25:Tabellen!$I$44,MATCH($O63,Tabellen!$H$25:Tabellen!$H$44,0)),0),IF($I63="j",3,0))</f>
        <v>0</v>
      </c>
      <c r="M63" s="13" t="n">
        <f aca="false">MIN($M62-1+$N63,$I$2*0.5)</f>
        <v>-43</v>
      </c>
      <c r="N63" s="32" t="n">
        <f aca="false">IF($H63="j",INDEX(Tabellen!$J$25:Tabellen!$J$44,MATCH($O63,Tabellen!$H$25:Tabellen!$H$44,0)),0)</f>
        <v>0</v>
      </c>
      <c r="O63" s="0" t="n">
        <f aca="true">IF($I$3=1,INT(RAND()*(20-1)+1),$O63)</f>
        <v>5</v>
      </c>
      <c r="P63" s="0" t="n">
        <f aca="true">IF($I$3=1,INT(RAND()*(20-1)+1),$P63)</f>
        <v>18</v>
      </c>
      <c r="Q63" s="0" t="n">
        <f aca="true">IF($I$3=1,INT(RAND()*(20-1)+1),$Q63)</f>
        <v>10</v>
      </c>
      <c r="R63" s="0" t="n">
        <f aca="false">INDEX(Tabellen!$D$3:Tabellen!$D$22,MATCH($Q63,Tabellen!$B$3:Tabellen!$B$22,0))</f>
        <v>-1</v>
      </c>
      <c r="S63" s="0" t="n">
        <f aca="true">IF($I$3=1,MAX(INT(RAND()*(6-1)+1)+INDEX(Tabellen!$E$3:Tabellen!$E$22,MATCH($Q63,Tabellen!$B$3:Tabellen!$B$22,0)),1),$S63)</f>
        <v>4</v>
      </c>
      <c r="T63" s="0" t="n">
        <f aca="false">INDEX(Tabellen!$J$3:Tabellen!$J$11,MATCH($S63,Tabellen!$H$3:Tabellen!$H$11,0))</f>
        <v>1</v>
      </c>
      <c r="U63" s="0" t="n">
        <f aca="true">IF($I$3=1,MAX(INT(RAND()*(6-1)+1)+INDEX(Tabellen!$F$3:Tabellen!$F$22,MATCH($Q63,Tabellen!$B$3:Tabellen!$B$22,0)),1),$U63)</f>
        <v>4</v>
      </c>
      <c r="V63" s="0" t="n">
        <f aca="false">INDEX(Tabellen!$J$14:Tabellen!$J$22,MATCH($U63,Tabellen!$H$14:Tabellen!$H$22,0))</f>
        <v>1</v>
      </c>
      <c r="W63" s="0" t="n">
        <f aca="false">MAX(T63,V63)</f>
        <v>1</v>
      </c>
      <c r="X63" s="0" t="n">
        <f aca="true">IF($I$3=1,INT(RAND()*(20-1)+1),$Y63)</f>
        <v>5</v>
      </c>
      <c r="Y63" s="0" t="n">
        <f aca="true">IF($I$3=1,INT(RAND()*(6-1)+1),$Y63)</f>
        <v>5</v>
      </c>
    </row>
    <row r="64" customFormat="false" ht="12.75" hidden="false" customHeight="false" outlineLevel="0" collapsed="false">
      <c r="A64" s="4" t="s">
        <v>180</v>
      </c>
      <c r="B64" s="33" t="s">
        <v>181</v>
      </c>
      <c r="C64" s="34" t="str">
        <f aca="false">INDEX(Tabellen!$C$3:Tabellen!$C$22,MATCH($Q64,Tabellen!$B$3:Tabellen!$B$22,0))</f>
        <v>sonn. &amp; klar</v>
      </c>
      <c r="D64" s="13" t="str">
        <f aca="false">INDEX(Tabellen!$I$3:Tabellen!$I$11,MATCH($S64,Tabellen!$H$3:Tabellen!$H$11,0))</f>
        <v>Frische Brise</v>
      </c>
      <c r="E64" s="32" t="str">
        <f aca="false">INDEX(Tabellen!$I$14:Tabellen!$I$22,MATCH($U64,Tabellen!$H$14:Tabellen!$H$22,0))</f>
        <v>warm</v>
      </c>
      <c r="F64" s="13" t="str">
        <f aca="false">INDEX(Tabellen!$C$25:Tabellen!$C$44,MATCH($P64,Tabellen!$B$25:Tabellen!$B$44,0))</f>
        <v>durchschn.</v>
      </c>
      <c r="G64" s="35" t="str">
        <f aca="false">INDEX(Tabellen!$D$25:Tabellen!$D$44,MATCH($P64,Tabellen!$B$25:Tabellen!$B$44,0))</f>
        <v>Fährt. + 5, Or. +4</v>
      </c>
      <c r="H64" s="30"/>
      <c r="I64" s="30"/>
      <c r="J64" s="36" t="n">
        <f aca="false">IF(MIN($K64,$M64+2)=0,$J63-Y64,IF(MIN($K64,$M64+2)=-1,$J63-2*X64,IF(MIN($K64,$M64+2)=-2,0,$J63)))</f>
        <v>0</v>
      </c>
      <c r="K64" s="13" t="n">
        <f aca="false">MIN($K63-1*$W64+$L64,3)</f>
        <v>-51</v>
      </c>
      <c r="L64" s="13" t="n">
        <f aca="false">MAX(IF($H64="j",INDEX(Tabellen!$I$25:Tabellen!$I$44,MATCH($O64,Tabellen!$H$25:Tabellen!$H$44,0)),0),IF($I64="j",3,0))</f>
        <v>0</v>
      </c>
      <c r="M64" s="13" t="n">
        <f aca="false">MIN($M63-1+$N64,$I$2*0.5)</f>
        <v>-44</v>
      </c>
      <c r="N64" s="32" t="n">
        <f aca="false">IF($H64="j",INDEX(Tabellen!$J$25:Tabellen!$J$44,MATCH($O64,Tabellen!$H$25:Tabellen!$H$44,0)),0)</f>
        <v>0</v>
      </c>
      <c r="O64" s="0" t="n">
        <f aca="true">IF($I$3=1,INT(RAND()*(20-1)+1),$O64)</f>
        <v>1</v>
      </c>
      <c r="P64" s="0" t="n">
        <f aca="true">IF($I$3=1,INT(RAND()*(20-1)+1),$P64)</f>
        <v>5</v>
      </c>
      <c r="Q64" s="0" t="n">
        <f aca="true">IF($I$3=1,INT(RAND()*(20-1)+1),$Q64)</f>
        <v>7</v>
      </c>
      <c r="R64" s="0" t="n">
        <f aca="false">INDEX(Tabellen!$D$3:Tabellen!$D$22,MATCH($Q64,Tabellen!$B$3:Tabellen!$B$22,0))</f>
        <v>-1</v>
      </c>
      <c r="S64" s="0" t="n">
        <f aca="true">IF($I$3=1,MAX(INT(RAND()*(6-1)+1)+INDEX(Tabellen!$E$3:Tabellen!$E$22,MATCH($Q64,Tabellen!$B$3:Tabellen!$B$22,0)),1),$S64)</f>
        <v>3</v>
      </c>
      <c r="T64" s="0" t="n">
        <f aca="false">INDEX(Tabellen!$J$3:Tabellen!$J$11,MATCH($S64,Tabellen!$H$3:Tabellen!$H$11,0))</f>
        <v>1</v>
      </c>
      <c r="U64" s="0" t="n">
        <f aca="true">IF($I$3=1,MAX(INT(RAND()*(6-1)+1)+INDEX(Tabellen!$F$3:Tabellen!$F$22,MATCH($Q64,Tabellen!$B$3:Tabellen!$B$22,0)),1),$U64)</f>
        <v>3</v>
      </c>
      <c r="V64" s="0" t="n">
        <f aca="false">INDEX(Tabellen!$J$14:Tabellen!$J$22,MATCH($U64,Tabellen!$H$14:Tabellen!$H$22,0))</f>
        <v>1</v>
      </c>
      <c r="W64" s="0" t="n">
        <f aca="false">MAX(T64,V64)</f>
        <v>1</v>
      </c>
      <c r="X64" s="0" t="n">
        <f aca="true">IF($I$3=1,INT(RAND()*(20-1)+1),$Y64)</f>
        <v>2</v>
      </c>
      <c r="Y64" s="0" t="n">
        <f aca="true">IF($I$3=1,INT(RAND()*(6-1)+1),$Y64)</f>
        <v>2</v>
      </c>
    </row>
    <row r="65" customFormat="false" ht="12.75" hidden="false" customHeight="false" outlineLevel="0" collapsed="false">
      <c r="A65" s="4" t="s">
        <v>182</v>
      </c>
      <c r="B65" s="33" t="s">
        <v>183</v>
      </c>
      <c r="C65" s="34" t="str">
        <f aca="false">INDEX(Tabellen!$C$3:Tabellen!$C$22,MATCH($Q65,Tabellen!$B$3:Tabellen!$B$22,0))</f>
        <v>sonn. &amp; klar</v>
      </c>
      <c r="D65" s="13" t="str">
        <f aca="false">INDEX(Tabellen!$I$3:Tabellen!$I$11,MATCH($S65,Tabellen!$H$3:Tabellen!$H$11,0))</f>
        <v>Steife Brise</v>
      </c>
      <c r="E65" s="32" t="str">
        <f aca="false">INDEX(Tabellen!$I$14:Tabellen!$I$22,MATCH($U65,Tabellen!$H$14:Tabellen!$H$22,0))</f>
        <v>warm</v>
      </c>
      <c r="F65" s="13" t="str">
        <f aca="false">INDEX(Tabellen!$C$25:Tabellen!$C$44,MATCH($P65,Tabellen!$B$25:Tabellen!$B$44,0))</f>
        <v>durchschn.</v>
      </c>
      <c r="G65" s="35" t="str">
        <f aca="false">INDEX(Tabellen!$D$25:Tabellen!$D$44,MATCH($P65,Tabellen!$B$25:Tabellen!$B$44,0))</f>
        <v>Fährt. + 5, Or. +4</v>
      </c>
      <c r="H65" s="30"/>
      <c r="I65" s="30"/>
      <c r="J65" s="36" t="n">
        <f aca="false">IF(MIN($K65,$M65+2)=0,$J64-Y65,IF(MIN($K65,$M65+2)=-1,$J64-2*X65,IF(MIN($K65,$M65+2)=-2,0,$J64)))</f>
        <v>0</v>
      </c>
      <c r="K65" s="13" t="n">
        <f aca="false">MIN($K64-1*$W65+$L65,3)</f>
        <v>-52</v>
      </c>
      <c r="L65" s="13" t="n">
        <f aca="false">MAX(IF($H65="j",INDEX(Tabellen!$I$25:Tabellen!$I$44,MATCH($O65,Tabellen!$H$25:Tabellen!$H$44,0)),0),IF($I65="j",3,0))</f>
        <v>0</v>
      </c>
      <c r="M65" s="13" t="n">
        <f aca="false">MIN($M64-1+$N65,$I$2*0.5)</f>
        <v>-45</v>
      </c>
      <c r="N65" s="32" t="n">
        <f aca="false">IF($H65="j",INDEX(Tabellen!$J$25:Tabellen!$J$44,MATCH($O65,Tabellen!$H$25:Tabellen!$H$44,0)),0)</f>
        <v>0</v>
      </c>
      <c r="O65" s="0" t="n">
        <f aca="true">IF($I$3=1,INT(RAND()*(20-1)+1),$O65)</f>
        <v>16</v>
      </c>
      <c r="P65" s="0" t="n">
        <f aca="true">IF($I$3=1,INT(RAND()*(20-1)+1),$P65)</f>
        <v>5</v>
      </c>
      <c r="Q65" s="0" t="n">
        <f aca="true">IF($I$3=1,INT(RAND()*(20-1)+1),$Q65)</f>
        <v>9</v>
      </c>
      <c r="R65" s="0" t="n">
        <f aca="false">INDEX(Tabellen!$D$3:Tabellen!$D$22,MATCH($Q65,Tabellen!$B$3:Tabellen!$B$22,0))</f>
        <v>-1</v>
      </c>
      <c r="S65" s="0" t="n">
        <f aca="true">IF($I$3=1,MAX(INT(RAND()*(6-1)+1)+INDEX(Tabellen!$E$3:Tabellen!$E$22,MATCH($Q65,Tabellen!$B$3:Tabellen!$B$22,0)),1),$S65)</f>
        <v>4</v>
      </c>
      <c r="T65" s="0" t="n">
        <f aca="false">INDEX(Tabellen!$J$3:Tabellen!$J$11,MATCH($S65,Tabellen!$H$3:Tabellen!$H$11,0))</f>
        <v>1</v>
      </c>
      <c r="U65" s="0" t="n">
        <f aca="true">IF($I$3=1,MAX(INT(RAND()*(6-1)+1)+INDEX(Tabellen!$F$3:Tabellen!$F$22,MATCH($Q65,Tabellen!$B$3:Tabellen!$B$22,0)),1),$U65)</f>
        <v>4</v>
      </c>
      <c r="V65" s="0" t="n">
        <f aca="false">INDEX(Tabellen!$J$14:Tabellen!$J$22,MATCH($U65,Tabellen!$H$14:Tabellen!$H$22,0))</f>
        <v>1</v>
      </c>
      <c r="W65" s="0" t="n">
        <f aca="false">MAX(T65,V65)</f>
        <v>1</v>
      </c>
      <c r="X65" s="0" t="n">
        <f aca="true">IF($I$3=1,INT(RAND()*(20-1)+1),$Y65)</f>
        <v>1</v>
      </c>
      <c r="Y65" s="0" t="n">
        <f aca="true">IF($I$3=1,INT(RAND()*(6-1)+1),$Y65)</f>
        <v>1</v>
      </c>
    </row>
    <row r="66" customFormat="false" ht="12.75" hidden="false" customHeight="false" outlineLevel="0" collapsed="false">
      <c r="A66" s="4" t="s">
        <v>184</v>
      </c>
      <c r="B66" s="33" t="s">
        <v>185</v>
      </c>
      <c r="C66" s="34" t="str">
        <f aca="false">INDEX(Tabellen!$C$3:Tabellen!$C$22,MATCH($Q66,Tabellen!$B$3:Tabellen!$B$22,0))</f>
        <v>sonn. &amp; klar</v>
      </c>
      <c r="D66" s="13" t="str">
        <f aca="false">INDEX(Tabellen!$I$3:Tabellen!$I$11,MATCH($S66,Tabellen!$H$3:Tabellen!$H$11,0))</f>
        <v>Leichte Brise</v>
      </c>
      <c r="E66" s="32" t="str">
        <f aca="false">INDEX(Tabellen!$I$14:Tabellen!$I$22,MATCH($U66,Tabellen!$H$14:Tabellen!$H$22,0))</f>
        <v>warm</v>
      </c>
      <c r="F66" s="13" t="str">
        <f aca="false">INDEX(Tabellen!$C$25:Tabellen!$C$44,MATCH($P66,Tabellen!$B$25:Tabellen!$B$44,0))</f>
        <v>schlecht</v>
      </c>
      <c r="G66" s="35" t="str">
        <f aca="false">INDEX(Tabellen!$D$25:Tabellen!$D$44,MATCH($P66,Tabellen!$B$25:Tabellen!$B$44,0))</f>
        <v>Fährt. + 10, Or. +5</v>
      </c>
      <c r="H66" s="30"/>
      <c r="I66" s="30"/>
      <c r="J66" s="36" t="n">
        <f aca="false">IF(MIN($K66,$M66+2)=0,$J65-Y66,IF(MIN($K66,$M66+2)=-1,$J65-2*X66,IF(MIN($K66,$M66+2)=-2,0,$J65)))</f>
        <v>0</v>
      </c>
      <c r="K66" s="13" t="n">
        <f aca="false">MIN($K65-1*$W66+$L66,3)</f>
        <v>-53</v>
      </c>
      <c r="L66" s="13" t="n">
        <f aca="false">MAX(IF($H66="j",INDEX(Tabellen!$I$25:Tabellen!$I$44,MATCH($O66,Tabellen!$H$25:Tabellen!$H$44,0)),0),IF($I66="j",3,0))</f>
        <v>0</v>
      </c>
      <c r="M66" s="13" t="n">
        <f aca="false">MIN($M65-1+$N66,$I$2*0.5)</f>
        <v>-46</v>
      </c>
      <c r="N66" s="32" t="n">
        <f aca="false">IF($H66="j",INDEX(Tabellen!$J$25:Tabellen!$J$44,MATCH($O66,Tabellen!$H$25:Tabellen!$H$44,0)),0)</f>
        <v>0</v>
      </c>
      <c r="O66" s="0" t="n">
        <f aca="true">IF($I$3=1,INT(RAND()*(20-1)+1),$O66)</f>
        <v>1</v>
      </c>
      <c r="P66" s="0" t="n">
        <f aca="true">IF($I$3=1,INT(RAND()*(20-1)+1),$P66)</f>
        <v>9</v>
      </c>
      <c r="Q66" s="0" t="n">
        <f aca="true">IF($I$3=1,INT(RAND()*(20-1)+1),$Q66)</f>
        <v>5</v>
      </c>
      <c r="R66" s="0" t="n">
        <f aca="false">INDEX(Tabellen!$D$3:Tabellen!$D$22,MATCH($Q66,Tabellen!$B$3:Tabellen!$B$22,0))</f>
        <v>-1</v>
      </c>
      <c r="S66" s="0" t="n">
        <f aca="true">IF($I$3=1,MAX(INT(RAND()*(6-1)+1)+INDEX(Tabellen!$E$3:Tabellen!$E$22,MATCH($Q66,Tabellen!$B$3:Tabellen!$B$22,0)),1),$S66)</f>
        <v>2</v>
      </c>
      <c r="T66" s="0" t="n">
        <f aca="false">INDEX(Tabellen!$J$3:Tabellen!$J$11,MATCH($S66,Tabellen!$H$3:Tabellen!$H$11,0))</f>
        <v>1</v>
      </c>
      <c r="U66" s="0" t="n">
        <f aca="true">IF($I$3=1,MAX(INT(RAND()*(6-1)+1)+INDEX(Tabellen!$F$3:Tabellen!$F$22,MATCH($Q66,Tabellen!$B$3:Tabellen!$B$22,0)),1),$U66)</f>
        <v>4</v>
      </c>
      <c r="V66" s="0" t="n">
        <f aca="false">INDEX(Tabellen!$J$14:Tabellen!$J$22,MATCH($U66,Tabellen!$H$14:Tabellen!$H$22,0))</f>
        <v>1</v>
      </c>
      <c r="W66" s="0" t="n">
        <f aca="false">MAX(T66,V66)</f>
        <v>1</v>
      </c>
      <c r="X66" s="0" t="n">
        <f aca="true">IF($I$3=1,INT(RAND()*(20-1)+1),$Y66)</f>
        <v>4</v>
      </c>
      <c r="Y66" s="0" t="n">
        <f aca="true">IF($I$3=1,INT(RAND()*(6-1)+1),$Y66)</f>
        <v>4</v>
      </c>
    </row>
    <row r="67" customFormat="false" ht="12.75" hidden="false" customHeight="false" outlineLevel="0" collapsed="false">
      <c r="A67" s="4" t="s">
        <v>186</v>
      </c>
      <c r="B67" s="33" t="s">
        <v>187</v>
      </c>
      <c r="C67" s="34" t="str">
        <f aca="false">INDEX(Tabellen!$C$3:Tabellen!$C$22,MATCH($Q67,Tabellen!$B$3:Tabellen!$B$22,0))</f>
        <v>sonn. &amp; klar</v>
      </c>
      <c r="D67" s="13" t="str">
        <f aca="false">INDEX(Tabellen!$I$3:Tabellen!$I$11,MATCH($S67,Tabellen!$H$3:Tabellen!$H$11,0))</f>
        <v>Frische Brise</v>
      </c>
      <c r="E67" s="32" t="str">
        <f aca="false">INDEX(Tabellen!$I$14:Tabellen!$I$22,MATCH($U67,Tabellen!$H$14:Tabellen!$H$22,0))</f>
        <v>warm</v>
      </c>
      <c r="F67" s="13" t="str">
        <f aca="false">INDEX(Tabellen!$C$25:Tabellen!$C$44,MATCH($P67,Tabellen!$B$25:Tabellen!$B$44,0))</f>
        <v>keine</v>
      </c>
      <c r="G67" s="35" t="str">
        <f aca="false">INDEX(Tabellen!$D$25:Tabellen!$D$44,MATCH($P67,Tabellen!$B$25:Tabellen!$B$44,0))</f>
        <v>-</v>
      </c>
      <c r="H67" s="30"/>
      <c r="I67" s="30"/>
      <c r="J67" s="36" t="n">
        <f aca="false">IF(MIN($K67,$M67+2)=0,$J66-Y67,IF(MIN($K67,$M67+2)=-1,$J66-2*X67,IF(MIN($K67,$M67+2)=-2,0,$J66)))</f>
        <v>0</v>
      </c>
      <c r="K67" s="13" t="n">
        <f aca="false">MIN($K66-1*$W67+$L67,3)</f>
        <v>-54</v>
      </c>
      <c r="L67" s="13" t="n">
        <f aca="false">MAX(IF($H67="j",INDEX(Tabellen!$I$25:Tabellen!$I$44,MATCH($O67,Tabellen!$H$25:Tabellen!$H$44,0)),0),IF($I67="j",3,0))</f>
        <v>0</v>
      </c>
      <c r="M67" s="13" t="n">
        <f aca="false">MIN($M66-1+$N67,$I$2*0.5)</f>
        <v>-47</v>
      </c>
      <c r="N67" s="32" t="n">
        <f aca="false">IF($H67="j",INDEX(Tabellen!$J$25:Tabellen!$J$44,MATCH($O67,Tabellen!$H$25:Tabellen!$H$44,0)),0)</f>
        <v>0</v>
      </c>
      <c r="O67" s="0" t="n">
        <f aca="true">IF($I$3=1,INT(RAND()*(20-1)+1),$O67)</f>
        <v>19</v>
      </c>
      <c r="P67" s="0" t="n">
        <f aca="true">IF($I$3=1,INT(RAND()*(20-1)+1),$P67)</f>
        <v>15</v>
      </c>
      <c r="Q67" s="0" t="n">
        <f aca="true">IF($I$3=1,INT(RAND()*(20-1)+1),$Q67)</f>
        <v>10</v>
      </c>
      <c r="R67" s="0" t="n">
        <f aca="false">INDEX(Tabellen!$D$3:Tabellen!$D$22,MATCH($Q67,Tabellen!$B$3:Tabellen!$B$22,0))</f>
        <v>-1</v>
      </c>
      <c r="S67" s="0" t="n">
        <f aca="true">IF($I$3=1,MAX(INT(RAND()*(6-1)+1)+INDEX(Tabellen!$E$3:Tabellen!$E$22,MATCH($Q67,Tabellen!$B$3:Tabellen!$B$22,0)),1),$S67)</f>
        <v>3</v>
      </c>
      <c r="T67" s="0" t="n">
        <f aca="false">INDEX(Tabellen!$J$3:Tabellen!$J$11,MATCH($S67,Tabellen!$H$3:Tabellen!$H$11,0))</f>
        <v>1</v>
      </c>
      <c r="U67" s="0" t="n">
        <f aca="true">IF($I$3=1,MAX(INT(RAND()*(6-1)+1)+INDEX(Tabellen!$F$3:Tabellen!$F$22,MATCH($Q67,Tabellen!$B$3:Tabellen!$B$22,0)),1),$U67)</f>
        <v>4</v>
      </c>
      <c r="V67" s="0" t="n">
        <f aca="false">INDEX(Tabellen!$J$14:Tabellen!$J$22,MATCH($U67,Tabellen!$H$14:Tabellen!$H$22,0))</f>
        <v>1</v>
      </c>
      <c r="W67" s="0" t="n">
        <f aca="false">MAX(T67,V67)</f>
        <v>1</v>
      </c>
      <c r="X67" s="0" t="n">
        <f aca="true">IF($I$3=1,INT(RAND()*(20-1)+1),$Y67)</f>
        <v>2</v>
      </c>
      <c r="Y67" s="0" t="n">
        <f aca="true">IF($I$3=1,INT(RAND()*(6-1)+1),$Y67)</f>
        <v>2</v>
      </c>
    </row>
    <row r="68" customFormat="false" ht="12.75" hidden="false" customHeight="false" outlineLevel="0" collapsed="false">
      <c r="A68" s="4" t="s">
        <v>188</v>
      </c>
      <c r="B68" s="33" t="s">
        <v>189</v>
      </c>
      <c r="C68" s="34" t="str">
        <f aca="false">INDEX(Tabellen!$C$3:Tabellen!$C$22,MATCH($Q68,Tabellen!$B$3:Tabellen!$B$22,0))</f>
        <v>sonn. &amp; klar</v>
      </c>
      <c r="D68" s="13" t="str">
        <f aca="false">INDEX(Tabellen!$I$3:Tabellen!$I$11,MATCH($S68,Tabellen!$H$3:Tabellen!$H$11,0))</f>
        <v>Frische Brise</v>
      </c>
      <c r="E68" s="32" t="str">
        <f aca="false">INDEX(Tabellen!$I$14:Tabellen!$I$22,MATCH($U68,Tabellen!$H$14:Tabellen!$H$22,0))</f>
        <v>heiß</v>
      </c>
      <c r="F68" s="13" t="str">
        <f aca="false">INDEX(Tabellen!$C$25:Tabellen!$C$44,MATCH($P68,Tabellen!$B$25:Tabellen!$B$44,0))</f>
        <v>keine</v>
      </c>
      <c r="G68" s="35" t="str">
        <f aca="false">INDEX(Tabellen!$D$25:Tabellen!$D$44,MATCH($P68,Tabellen!$B$25:Tabellen!$B$44,0))</f>
        <v>-</v>
      </c>
      <c r="H68" s="30"/>
      <c r="I68" s="30"/>
      <c r="J68" s="36" t="n">
        <f aca="false">IF(MIN($K68,$M68+2)=0,$J67-Y68,IF(MIN($K68,$M68+2)=-1,$J67-2*X68,IF(MIN($K68,$M68+2)=-2,0,$J67)))</f>
        <v>0</v>
      </c>
      <c r="K68" s="13" t="n">
        <f aca="false">MIN($K67-1*$W68+$L68,3)</f>
        <v>-55</v>
      </c>
      <c r="L68" s="13" t="n">
        <f aca="false">MAX(IF($H68="j",INDEX(Tabellen!$I$25:Tabellen!$I$44,MATCH($O68,Tabellen!$H$25:Tabellen!$H$44,0)),0),IF($I68="j",3,0))</f>
        <v>0</v>
      </c>
      <c r="M68" s="13" t="n">
        <f aca="false">MIN($M67-1+$N68,$I$2*0.5)</f>
        <v>-48</v>
      </c>
      <c r="N68" s="32" t="n">
        <f aca="false">IF($H68="j",INDEX(Tabellen!$J$25:Tabellen!$J$44,MATCH($O68,Tabellen!$H$25:Tabellen!$H$44,0)),0)</f>
        <v>0</v>
      </c>
      <c r="O68" s="0" t="n">
        <f aca="true">IF($I$3=1,INT(RAND()*(20-1)+1),$O68)</f>
        <v>10</v>
      </c>
      <c r="P68" s="0" t="n">
        <f aca="true">IF($I$3=1,INT(RAND()*(20-1)+1),$P68)</f>
        <v>17</v>
      </c>
      <c r="Q68" s="0" t="n">
        <f aca="true">IF($I$3=1,INT(RAND()*(20-1)+1),$Q68)</f>
        <v>3</v>
      </c>
      <c r="R68" s="0" t="n">
        <f aca="false">INDEX(Tabellen!$D$3:Tabellen!$D$22,MATCH($Q68,Tabellen!$B$3:Tabellen!$B$22,0))</f>
        <v>-1</v>
      </c>
      <c r="S68" s="0" t="n">
        <f aca="true">IF($I$3=1,MAX(INT(RAND()*(6-1)+1)+INDEX(Tabellen!$E$3:Tabellen!$E$22,MATCH($Q68,Tabellen!$B$3:Tabellen!$B$22,0)),1),$S68)</f>
        <v>3</v>
      </c>
      <c r="T68" s="0" t="n">
        <f aca="false">INDEX(Tabellen!$J$3:Tabellen!$J$11,MATCH($S68,Tabellen!$H$3:Tabellen!$H$11,0))</f>
        <v>1</v>
      </c>
      <c r="U68" s="0" t="n">
        <f aca="true">IF($I$3=1,MAX(INT(RAND()*(6-1)+1)+INDEX(Tabellen!$F$3:Tabellen!$F$22,MATCH($Q68,Tabellen!$B$3:Tabellen!$B$22,0)),1),$U68)</f>
        <v>6</v>
      </c>
      <c r="V68" s="0" t="n">
        <f aca="false">INDEX(Tabellen!$J$14:Tabellen!$J$22,MATCH($U68,Tabellen!$H$14:Tabellen!$H$22,0))</f>
        <v>1</v>
      </c>
      <c r="W68" s="0" t="n">
        <f aca="false">MAX(T68,V68)</f>
        <v>1</v>
      </c>
      <c r="X68" s="0" t="n">
        <f aca="true">IF($I$3=1,INT(RAND()*(20-1)+1),$Y68)</f>
        <v>3</v>
      </c>
      <c r="Y68" s="0" t="n">
        <f aca="true">IF($I$3=1,INT(RAND()*(6-1)+1),$Y68)</f>
        <v>3</v>
      </c>
    </row>
    <row r="69" customFormat="false" ht="13.5" hidden="false" customHeight="false" outlineLevel="0" collapsed="false">
      <c r="A69" s="7" t="s">
        <v>190</v>
      </c>
      <c r="B69" s="38" t="s">
        <v>191</v>
      </c>
      <c r="C69" s="39" t="str">
        <f aca="false">INDEX(Tabellen!$C$3:Tabellen!$C$22,MATCH($Q69,Tabellen!$B$3:Tabellen!$B$22,0))</f>
        <v>s. Bew.</v>
      </c>
      <c r="D69" s="40" t="str">
        <f aca="false">INDEX(Tabellen!$I$3:Tabellen!$I$11,MATCH($S69,Tabellen!$H$3:Tabellen!$H$11,0))</f>
        <v>Sandsturm (2W6 LE)</v>
      </c>
      <c r="E69" s="41" t="str">
        <f aca="false">INDEX(Tabellen!$I$14:Tabellen!$I$22,MATCH($U69,Tabellen!$H$14:Tabellen!$H$22,0))</f>
        <v>angenehm</v>
      </c>
      <c r="F69" s="40" t="str">
        <f aca="false">INDEX(Tabellen!$C$25:Tabellen!$C$44,MATCH($P69,Tabellen!$B$25:Tabellen!$B$44,0))</f>
        <v>gut</v>
      </c>
      <c r="G69" s="42" t="str">
        <f aca="false">INDEX(Tabellen!$D$25:Tabellen!$D$44,MATCH($P69,Tabellen!$B$25:Tabellen!$B$44,0))</f>
        <v>Fährt. + 3, Or. +4</v>
      </c>
      <c r="H69" s="43"/>
      <c r="I69" s="43"/>
      <c r="J69" s="44" t="n">
        <f aca="false">IF(MIN($K69,$M69+2)=0,$J68-Y69,IF(MIN($K69,$M69+2)=-1,$J68-2*X69,IF(MIN($K69,$M69+2)=-2,0,$J68)))</f>
        <v>0</v>
      </c>
      <c r="K69" s="40" t="n">
        <f aca="false">MIN($K68-1*$W69+$L69,3)</f>
        <v>-57</v>
      </c>
      <c r="L69" s="40" t="n">
        <f aca="false">MAX(IF($H69="j",INDEX(Tabellen!$I$25:Tabellen!$I$44,MATCH($O69,Tabellen!$H$25:Tabellen!$H$44,0)),0),IF($I69="j",3,0))</f>
        <v>0</v>
      </c>
      <c r="M69" s="40" t="n">
        <f aca="false">MIN($M68-1+$N69,$I$2*0.5)</f>
        <v>-49</v>
      </c>
      <c r="N69" s="41" t="n">
        <f aca="false">IF($H69="j",INDEX(Tabellen!$J$25:Tabellen!$J$44,MATCH($O69,Tabellen!$H$25:Tabellen!$H$44,0)),0)</f>
        <v>0</v>
      </c>
      <c r="O69" s="0" t="n">
        <f aca="true">IF($I$3=1,INT(RAND()*(20-1)+1),$O69)</f>
        <v>13</v>
      </c>
      <c r="P69" s="0" t="n">
        <f aca="true">IF($I$3=1,INT(RAND()*(20-1)+1),$P69)</f>
        <v>3</v>
      </c>
      <c r="Q69" s="0" t="n">
        <f aca="true">IF($I$3=1,INT(RAND()*(20-1)+1),$Q69)</f>
        <v>19</v>
      </c>
      <c r="R69" s="0" t="n">
        <f aca="false">INDEX(Tabellen!$D$3:Tabellen!$D$22,MATCH($Q69,Tabellen!$B$3:Tabellen!$B$22,0))</f>
        <v>1</v>
      </c>
      <c r="S69" s="0" t="n">
        <f aca="true">IF($I$3=1,MAX(INT(RAND()*(6-1)+1)+INDEX(Tabellen!$E$3:Tabellen!$E$22,MATCH($Q69,Tabellen!$B$3:Tabellen!$B$22,0)),1),$S69)</f>
        <v>7</v>
      </c>
      <c r="T69" s="0" t="n">
        <f aca="false">INDEX(Tabellen!$J$3:Tabellen!$J$11,MATCH($S69,Tabellen!$H$3:Tabellen!$H$11,0))</f>
        <v>2</v>
      </c>
      <c r="U69" s="0" t="n">
        <f aca="true">IF($I$3=1,MAX(INT(RAND()*(6-1)+1)+INDEX(Tabellen!$F$3:Tabellen!$F$22,MATCH($Q69,Tabellen!$B$3:Tabellen!$B$22,0)),1),$U69)</f>
        <v>2</v>
      </c>
      <c r="V69" s="0" t="n">
        <f aca="false">INDEX(Tabellen!$J$14:Tabellen!$J$22,MATCH($U69,Tabellen!$H$14:Tabellen!$H$22,0))</f>
        <v>1</v>
      </c>
      <c r="W69" s="0" t="n">
        <f aca="false">MAX(T69,V69)</f>
        <v>2</v>
      </c>
      <c r="X69" s="0" t="n">
        <f aca="true">IF($I$3=1,INT(RAND()*(20-1)+1),$Y69)</f>
        <v>4</v>
      </c>
      <c r="Y69" s="0" t="n">
        <f aca="true">IF($I$3=1,INT(RAND()*(6-1)+1),$Y69)</f>
        <v>4</v>
      </c>
    </row>
  </sheetData>
  <sheetProtection sheet="true" password="f2eb" objects="true" scenarios="true" selectLockedCells="true"/>
  <mergeCells count="16">
    <mergeCell ref="E2:H2"/>
    <mergeCell ref="E3:H3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</mergeCells>
  <conditionalFormatting sqref="I3 E3 O70:P65536 E10:E65536 F70:I65536 O6:P9 F4:F5">
    <cfRule type="cellIs" priority="2" operator="equal" aboveAverage="0" equalAverage="0" bottom="0" percent="0" rank="0" text="" dxfId="0">
      <formula>"mörderisch heiß"</formula>
    </cfRule>
  </conditionalFormatting>
  <conditionalFormatting sqref="I2 F10:I69 A3:A5 C3:C5 G1 C10:C65536">
    <cfRule type="cellIs" priority="3" operator="equal" aboveAverage="0" equalAverage="0" bottom="0" percent="0" rank="0" text="" dxfId="1">
      <formula>"heftiger Gewitterregen"</formula>
    </cfRule>
  </conditionalFormatting>
  <conditionalFormatting sqref="K10:K65536 M10:M65536 M1:M5 K3:K5">
    <cfRule type="cellIs" priority="4" operator="lessThanOrEqual" aboveAverage="0" equalAverage="0" bottom="0" percent="0" rank="0" text="" dxfId="2">
      <formula>0</formula>
    </cfRule>
  </conditionalFormatting>
  <conditionalFormatting sqref="D10:D65536 D3:D5">
    <cfRule type="cellIs" priority="5" operator="between" aboveAverage="0" equalAverage="0" bottom="0" percent="0" rank="0" text="" dxfId="3">
      <formula>"Sandsturm"</formula>
      <formula>"Sbndsturm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avid Heise</cp:lastModifiedBy>
  <dcterms:modified xsi:type="dcterms:W3CDTF">2005-08-22T13:05:38Z</dcterms:modified>
  <cp:revision>0</cp:revision>
  <dc:subject/>
  <dc:title/>
</cp:coreProperties>
</file>